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ref" sheetId="1" state="visible" r:id="rId2"/>
    <sheet name="R" sheetId="2" state="visible" r:id="rId3"/>
    <sheet name="V" sheetId="3" state="visible" r:id="rId4"/>
    <sheet name="U" sheetId="4" state="visible" r:id="rId5"/>
    <sheet name="IM" sheetId="5" state="visible" r:id="rId6"/>
    <sheet name="TM" sheetId="6" state="visible" r:id="rId7"/>
    <sheet name="TC" sheetId="7" state="visible" r:id="rId8"/>
    <sheet name="TP" sheetId="8" state="visible" r:id="rId9"/>
    <sheet name="TS" sheetId="9" state="visible" r:id="rId10"/>
    <sheet name="MC" sheetId="10" state="visible" r:id="rId11"/>
    <sheet name="MT" sheetId="11" state="visible" r:id="rId12"/>
    <sheet name="B" sheetId="12" state="visible" r:id="rId13"/>
    <sheet name="D" sheetId="13" state="visible" r:id="rId14"/>
    <sheet name="DB" sheetId="14" state="visible" r:id="rId15"/>
    <sheet name="L" sheetId="15" state="visible" r:id="rId1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580">
  <si>
    <t xml:space="preserve">Ano 2003</t>
  </si>
  <si>
    <t xml:space="preserve">Matriz de insumo-produto completa</t>
  </si>
  <si>
    <t xml:space="preserve">Este arquivo é um apêndice virtual do texto a seguir, favor citá-lo ao utilizá-lo:</t>
  </si>
  <si>
    <r>
      <rPr>
        <sz val="10"/>
        <rFont val="Arial"/>
        <family val="2"/>
      </rPr>
      <t xml:space="preserve">MARTINEZ, Thiago Sevilhano. </t>
    </r>
    <r>
      <rPr>
        <i val="true"/>
        <sz val="10"/>
        <rFont val="Arial"/>
        <family val="2"/>
      </rPr>
      <t xml:space="preserve">Método RAWS-RAW para estimação anual da Matriz de Insumo-Produto na referência 2000 das Contas Nacionais.</t>
    </r>
    <r>
      <rPr>
        <sz val="10"/>
        <rFont val="Arial"/>
        <family val="2"/>
      </rPr>
      <t xml:space="preserve"> Brasília: Ipea, 2015. (Texto para Discussão, nº 2043)</t>
    </r>
  </si>
  <si>
    <t xml:space="preserve">Tabela 1 - Recursos de bens e serviços - 2003</t>
  </si>
  <si>
    <t xml:space="preserve">CN 2005 - 2009</t>
  </si>
  <si>
    <t xml:space="preserve">Código
do
produto</t>
  </si>
  <si>
    <t xml:space="preserve">Descrição do produto</t>
  </si>
  <si>
    <t xml:space="preserve">Oferta de bens e serviços (valores correntes em 1 000 000 R$)</t>
  </si>
  <si>
    <t xml:space="preserve">Produção das atividades (valores correntes em 1 000 000 R$)</t>
  </si>
  <si>
    <t xml:space="preserve">Importação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01
Agricultura, silvicultura, exploração florestal</t>
  </si>
  <si>
    <t xml:space="preserve">0102
Pecuária e pesca</t>
  </si>
  <si>
    <t xml:space="preserve">0201
Petróleo e gás natural</t>
  </si>
  <si>
    <t xml:space="preserve">0202
Minério de ferro</t>
  </si>
  <si>
    <t xml:space="preserve">0203
Outros da indústria extrativa</t>
  </si>
  <si>
    <t xml:space="preserve">0301
Alimentos e Bebidas</t>
  </si>
  <si>
    <t xml:space="preserve">0302
Produtos do fumo</t>
  </si>
  <si>
    <t xml:space="preserve">0303
Têxteis</t>
  </si>
  <si>
    <t xml:space="preserve">0304
Artigos do vestuário e acessórios</t>
  </si>
  <si>
    <t xml:space="preserve">0305
Artefatos de couro e calçados</t>
  </si>
  <si>
    <t xml:space="preserve">0306
Produtos de madeira - exclusive móveis</t>
  </si>
  <si>
    <t xml:space="preserve">0307
Celulose e produtos de papel</t>
  </si>
  <si>
    <t xml:space="preserve">0308
Jornais, revistas, discos</t>
  </si>
  <si>
    <t xml:space="preserve">0309
Refino de petróleo e coque</t>
  </si>
  <si>
    <t xml:space="preserve">0310
Álcool</t>
  </si>
  <si>
    <t xml:space="preserve">0311
Produtos  químicos</t>
  </si>
  <si>
    <t xml:space="preserve">0312
Fabricação de resina e elastômeros</t>
  </si>
  <si>
    <t xml:space="preserve">0313
Produtos farmacêuticos</t>
  </si>
  <si>
    <t xml:space="preserve">0314
Defensivos agrícolas</t>
  </si>
  <si>
    <t xml:space="preserve">0315
Perfumaria, higiene e limpeza</t>
  </si>
  <si>
    <t xml:space="preserve">0316
Tintas, vernizes, esmaltes e lacas</t>
  </si>
  <si>
    <t xml:space="preserve">0317
Produtos e preparados químicos diversos</t>
  </si>
  <si>
    <t xml:space="preserve">0318
Artigos de borracha e plástico</t>
  </si>
  <si>
    <t xml:space="preserve">0319
Cimento</t>
  </si>
  <si>
    <t xml:space="preserve">0320
Outros produtos de minerais não-metálicos</t>
  </si>
  <si>
    <t xml:space="preserve">0321
Fabricação de aço e derivados</t>
  </si>
  <si>
    <t xml:space="preserve">0322
Metalurgia de metais não-ferrosos</t>
  </si>
  <si>
    <t xml:space="preserve">0323
Produtos de metal - exclusive máquinas e equipamentos</t>
  </si>
  <si>
    <t xml:space="preserve">0324
Máquinas e equipamentos, inclusive manutenção e reparos</t>
  </si>
  <si>
    <t xml:space="preserve">0325
Eletrodomésticos</t>
  </si>
  <si>
    <t xml:space="preserve">0326
Máquinas para escritório e equipamentos de informática</t>
  </si>
  <si>
    <t xml:space="preserve">0327
Máquinas, aparelhos e materiais elétricos</t>
  </si>
  <si>
    <t xml:space="preserve">0328
Material eletrônico e equipamentos de comunicações</t>
  </si>
  <si>
    <t xml:space="preserve">0329
Aparelhos/instrumentos médico-hospitalar, medida e óptico</t>
  </si>
  <si>
    <t xml:space="preserve">0330
Automóveis, camionetas e utilitários</t>
  </si>
  <si>
    <t xml:space="preserve">0331
Caminhões e ônibus</t>
  </si>
  <si>
    <t xml:space="preserve">0332
Peças e acessórios para veículos automotores</t>
  </si>
  <si>
    <t xml:space="preserve">0333
Outros equipamentos de transporte</t>
  </si>
  <si>
    <t xml:space="preserve">0334
Móveis e produtos das indústrias diversas</t>
  </si>
  <si>
    <t xml:space="preserve">0401
Produção e distribuição de eletricidade, gás, água, esgoto e limpeza urbana</t>
  </si>
  <si>
    <t xml:space="preserve">0501
Construção civil</t>
  </si>
  <si>
    <t xml:space="preserve">0601
Comércio</t>
  </si>
  <si>
    <t xml:space="preserve">0701
Transporte, armazenagem e correio</t>
  </si>
  <si>
    <t xml:space="preserve">0801
Serviços de informação</t>
  </si>
  <si>
    <t xml:space="preserve">0901
Intermediação financeira, seguros e previdência complementar e serviços relacionados</t>
  </si>
  <si>
    <t xml:space="preserve">1001
Atividades imobiliárias e aluguéis</t>
  </si>
  <si>
    <t xml:space="preserve">1101
Serviços de manutenção e reparação </t>
  </si>
  <si>
    <t xml:space="preserve">1102
Serviços de alojamento e alimentação</t>
  </si>
  <si>
    <t xml:space="preserve">1103
Serviços prestados às empresas</t>
  </si>
  <si>
    <t xml:space="preserve">1104
Educação mercantil</t>
  </si>
  <si>
    <t xml:space="preserve">1105
Saúde mercantil</t>
  </si>
  <si>
    <t xml:space="preserve">1106
Outros serviços</t>
  </si>
  <si>
    <t xml:space="preserve">1201
Educação pública</t>
  </si>
  <si>
    <t xml:space="preserve">1202
Saúde pública</t>
  </si>
  <si>
    <t xml:space="preserve">1203
Administração pública e seguridade social</t>
  </si>
  <si>
    <t xml:space="preserve">Total
do produto</t>
  </si>
  <si>
    <t xml:space="preserve">Ajuste CIF/FOB</t>
  </si>
  <si>
    <t xml:space="preserve">Importação de bens</t>
  </si>
  <si>
    <t xml:space="preserve">Importação de serviços</t>
  </si>
  <si>
    <t xml:space="preserve">010101</t>
  </si>
  <si>
    <t xml:space="preserve">Arroz em casca</t>
  </si>
  <si>
    <t xml:space="preserve">010102</t>
  </si>
  <si>
    <t xml:space="preserve">Milho em grão</t>
  </si>
  <si>
    <t xml:space="preserve">010103</t>
  </si>
  <si>
    <t xml:space="preserve">Trigo em grão e outros cereais</t>
  </si>
  <si>
    <t xml:space="preserve">010104</t>
  </si>
  <si>
    <t xml:space="preserve">Cana-de-açúcar</t>
  </si>
  <si>
    <t xml:space="preserve">010105</t>
  </si>
  <si>
    <t xml:space="preserve">Soja em grão</t>
  </si>
  <si>
    <t xml:space="preserve">010106</t>
  </si>
  <si>
    <t xml:space="preserve">Outros produtos e serviços da lavoura</t>
  </si>
  <si>
    <t xml:space="preserve">010107</t>
  </si>
  <si>
    <t xml:space="preserve">Mandioca</t>
  </si>
  <si>
    <t xml:space="preserve">010108</t>
  </si>
  <si>
    <t xml:space="preserve">Fumo em folha</t>
  </si>
  <si>
    <t xml:space="preserve">010109</t>
  </si>
  <si>
    <t xml:space="preserve">Algodão herbáceo</t>
  </si>
  <si>
    <t xml:space="preserve">010110</t>
  </si>
  <si>
    <t xml:space="preserve">Frutas cítricas</t>
  </si>
  <si>
    <t xml:space="preserve">010111</t>
  </si>
  <si>
    <t xml:space="preserve">Café em grão</t>
  </si>
  <si>
    <t xml:space="preserve">010112</t>
  </si>
  <si>
    <t xml:space="preserve">Produtos da exploração florestal e da silvicultura</t>
  </si>
  <si>
    <t xml:space="preserve">010201</t>
  </si>
  <si>
    <t xml:space="preserve">Bovinos e outros animais vivos</t>
  </si>
  <si>
    <t xml:space="preserve">010202</t>
  </si>
  <si>
    <t xml:space="preserve">Leite de vaca e de outros animais</t>
  </si>
  <si>
    <t xml:space="preserve">010203</t>
  </si>
  <si>
    <t xml:space="preserve">Suínos vivos</t>
  </si>
  <si>
    <t xml:space="preserve">010204</t>
  </si>
  <si>
    <t xml:space="preserve">Aves vivas</t>
  </si>
  <si>
    <t xml:space="preserve">010205</t>
  </si>
  <si>
    <t xml:space="preserve">Ovos de galinha e de outras aves</t>
  </si>
  <si>
    <t xml:space="preserve">010206</t>
  </si>
  <si>
    <t xml:space="preserve">Pesca e aquicultura</t>
  </si>
  <si>
    <t xml:space="preserve">020101</t>
  </si>
  <si>
    <t xml:space="preserve">Petróleo e gás natural</t>
  </si>
  <si>
    <t xml:space="preserve">020201</t>
  </si>
  <si>
    <t xml:space="preserve">Minério de ferro</t>
  </si>
  <si>
    <t xml:space="preserve">020301</t>
  </si>
  <si>
    <t xml:space="preserve">Carvão mineral</t>
  </si>
  <si>
    <t xml:space="preserve">020302</t>
  </si>
  <si>
    <t xml:space="preserve">Minerais metálicos não-ferrosos</t>
  </si>
  <si>
    <t xml:space="preserve">020303</t>
  </si>
  <si>
    <t xml:space="preserve">Minerais não-metálicos</t>
  </si>
  <si>
    <t xml:space="preserve">030101</t>
  </si>
  <si>
    <t xml:space="preserve">Abate e preparação de produtos de carne</t>
  </si>
  <si>
    <t xml:space="preserve">030102</t>
  </si>
  <si>
    <t xml:space="preserve">Carne de suíno fresca, refrigerada ou congelada</t>
  </si>
  <si>
    <t xml:space="preserve">030103</t>
  </si>
  <si>
    <t xml:space="preserve">Carne de aves fresca, refrigerada ou congelada</t>
  </si>
  <si>
    <t xml:space="preserve">030104</t>
  </si>
  <si>
    <t xml:space="preserve">Pescado industrializado</t>
  </si>
  <si>
    <t xml:space="preserve">030105</t>
  </si>
  <si>
    <t xml:space="preserve">Conservas de frutas, legumes e outros vegetais</t>
  </si>
  <si>
    <t xml:space="preserve">030106</t>
  </si>
  <si>
    <t xml:space="preserve">Óleo de soja em bruto e tortas, bagaços e farelo de soja</t>
  </si>
  <si>
    <t xml:space="preserve">030107</t>
  </si>
  <si>
    <t xml:space="preserve">Outros óleos e gordura vegetal e animal exclusive milho</t>
  </si>
  <si>
    <t xml:space="preserve">030108</t>
  </si>
  <si>
    <t xml:space="preserve">Óleo de soja refinado</t>
  </si>
  <si>
    <t xml:space="preserve">030109</t>
  </si>
  <si>
    <t xml:space="preserve">Leite resfriado, esterilizado e pasteurizado</t>
  </si>
  <si>
    <t xml:space="preserve">030110</t>
  </si>
  <si>
    <t xml:space="preserve">Produtos do laticínio e sorvetes</t>
  </si>
  <si>
    <t xml:space="preserve">030111</t>
  </si>
  <si>
    <t xml:space="preserve">Arroz beneficiado e produtos derivados</t>
  </si>
  <si>
    <t xml:space="preserve">030112</t>
  </si>
  <si>
    <t xml:space="preserve">Farinha de trigo e derivados</t>
  </si>
  <si>
    <t xml:space="preserve">030113</t>
  </si>
  <si>
    <t xml:space="preserve">Farinha de mandioca e outros</t>
  </si>
  <si>
    <t xml:space="preserve">030114</t>
  </si>
  <si>
    <t xml:space="preserve">Óleos de milho, amidos e féculas vegetais e rações</t>
  </si>
  <si>
    <t xml:space="preserve">030115</t>
  </si>
  <si>
    <t xml:space="preserve">Produtos das usinas e do refino de açúcar</t>
  </si>
  <si>
    <t xml:space="preserve">030116</t>
  </si>
  <si>
    <t xml:space="preserve">Café torrado e moído</t>
  </si>
  <si>
    <t xml:space="preserve">030117</t>
  </si>
  <si>
    <t xml:space="preserve">Café solúvel</t>
  </si>
  <si>
    <t xml:space="preserve">030118</t>
  </si>
  <si>
    <t xml:space="preserve">Outros produtos alimentares</t>
  </si>
  <si>
    <t xml:space="preserve">030119</t>
  </si>
  <si>
    <t xml:space="preserve">Bebidas</t>
  </si>
  <si>
    <t xml:space="preserve">030201</t>
  </si>
  <si>
    <t xml:space="preserve">Produtos do fumo</t>
  </si>
  <si>
    <t xml:space="preserve">030301</t>
  </si>
  <si>
    <t xml:space="preserve">Beneficiamento de algodão e de outros têxt e fiação</t>
  </si>
  <si>
    <t xml:space="preserve">030302</t>
  </si>
  <si>
    <t xml:space="preserve">Tecelagem</t>
  </si>
  <si>
    <t xml:space="preserve">030303</t>
  </si>
  <si>
    <t xml:space="preserve">Fabricação outros produtos Têxteis</t>
  </si>
  <si>
    <t xml:space="preserve">030401</t>
  </si>
  <si>
    <t xml:space="preserve">Artigos do vestuário e acessórios</t>
  </si>
  <si>
    <t xml:space="preserve">030501</t>
  </si>
  <si>
    <t xml:space="preserve">Preparação do couro e fabricação de artefatos - exclusive calçados</t>
  </si>
  <si>
    <t xml:space="preserve">030502</t>
  </si>
  <si>
    <t xml:space="preserve">Fabricação de calçados</t>
  </si>
  <si>
    <t xml:space="preserve">030601</t>
  </si>
  <si>
    <t xml:space="preserve">Produtos de madeira - exclusive móveis</t>
  </si>
  <si>
    <t xml:space="preserve">030701</t>
  </si>
  <si>
    <t xml:space="preserve">Celulose e outras pastas para fabricação de papel</t>
  </si>
  <si>
    <t xml:space="preserve">030702</t>
  </si>
  <si>
    <t xml:space="preserve">Papel e papelão, embalagens e artefatos</t>
  </si>
  <si>
    <t xml:space="preserve">030801</t>
  </si>
  <si>
    <t xml:space="preserve">Jornais, revistas, discos e outros produtos gravados</t>
  </si>
  <si>
    <t xml:space="preserve">030901</t>
  </si>
  <si>
    <t xml:space="preserve">Gás liquefeito de petróleo</t>
  </si>
  <si>
    <t xml:space="preserve">030902</t>
  </si>
  <si>
    <t xml:space="preserve">Gasolina automotiva</t>
  </si>
  <si>
    <t xml:space="preserve">030903</t>
  </si>
  <si>
    <t xml:space="preserve">Gasoálcool</t>
  </si>
  <si>
    <t xml:space="preserve">030904</t>
  </si>
  <si>
    <t xml:space="preserve">Óleo combustível</t>
  </si>
  <si>
    <t xml:space="preserve">030905</t>
  </si>
  <si>
    <t xml:space="preserve">Óleo diesel</t>
  </si>
  <si>
    <t xml:space="preserve">030906</t>
  </si>
  <si>
    <t xml:space="preserve">Outros produtos do refino de petróleo e coque</t>
  </si>
  <si>
    <t xml:space="preserve">031001</t>
  </si>
  <si>
    <t xml:space="preserve">Álcool</t>
  </si>
  <si>
    <t xml:space="preserve">031101</t>
  </si>
  <si>
    <t xml:space="preserve">Produtos químicos inorgânicos</t>
  </si>
  <si>
    <t xml:space="preserve">031102</t>
  </si>
  <si>
    <t xml:space="preserve">Produtos químicos orgânicos</t>
  </si>
  <si>
    <t xml:space="preserve">031201</t>
  </si>
  <si>
    <t xml:space="preserve">Fabricação de resina e elastômeros</t>
  </si>
  <si>
    <t xml:space="preserve">031301</t>
  </si>
  <si>
    <t xml:space="preserve">Produtos farmacêuticos</t>
  </si>
  <si>
    <t xml:space="preserve">031401</t>
  </si>
  <si>
    <t xml:space="preserve">Defensivos agrícolas</t>
  </si>
  <si>
    <t xml:space="preserve">031501</t>
  </si>
  <si>
    <t xml:space="preserve">Perfumaria, sabões e artigos de limpeza</t>
  </si>
  <si>
    <t xml:space="preserve">031601</t>
  </si>
  <si>
    <t xml:space="preserve">Tintas, vernizes, esmaltes e lacas</t>
  </si>
  <si>
    <t xml:space="preserve">031701</t>
  </si>
  <si>
    <t xml:space="preserve">Produtos e preparados químicos diversos</t>
  </si>
  <si>
    <t xml:space="preserve">031801</t>
  </si>
  <si>
    <t xml:space="preserve">Artigos de borracha</t>
  </si>
  <si>
    <t xml:space="preserve">031802</t>
  </si>
  <si>
    <t xml:space="preserve">Artigos de plástico</t>
  </si>
  <si>
    <t xml:space="preserve">031901</t>
  </si>
  <si>
    <t xml:space="preserve">Cimento</t>
  </si>
  <si>
    <t xml:space="preserve">032001</t>
  </si>
  <si>
    <t xml:space="preserve">Outros produtos de minerais não-metálicos</t>
  </si>
  <si>
    <t xml:space="preserve">032101</t>
  </si>
  <si>
    <t xml:space="preserve">Gusa e ferro-ligas</t>
  </si>
  <si>
    <t xml:space="preserve">032102</t>
  </si>
  <si>
    <t xml:space="preserve">Semi-acabacados, laminados planos, longos e tubos de aço</t>
  </si>
  <si>
    <t xml:space="preserve">032201</t>
  </si>
  <si>
    <t xml:space="preserve">Produtos da metalurgia de metais não-ferrosos</t>
  </si>
  <si>
    <t xml:space="preserve">032202</t>
  </si>
  <si>
    <t xml:space="preserve">Fundidos de aço</t>
  </si>
  <si>
    <t xml:space="preserve">032301</t>
  </si>
  <si>
    <t xml:space="preserve">Produtos de metal - exclusive máquinas e equipamento</t>
  </si>
  <si>
    <t xml:space="preserve">032401</t>
  </si>
  <si>
    <t xml:space="preserve">Máquinas e equipamentos, inclusive manutenção e reparos</t>
  </si>
  <si>
    <t xml:space="preserve">032501</t>
  </si>
  <si>
    <t xml:space="preserve">Eletrodomésticos</t>
  </si>
  <si>
    <t xml:space="preserve">032601</t>
  </si>
  <si>
    <t xml:space="preserve">Máquinas para escritório e equipamentos de informática</t>
  </si>
  <si>
    <t xml:space="preserve">032701</t>
  </si>
  <si>
    <t xml:space="preserve">Máquinas, aparelhos e materiais elétricos</t>
  </si>
  <si>
    <t xml:space="preserve">032801</t>
  </si>
  <si>
    <t xml:space="preserve">Material eletrônico e equipamentos de comunicações</t>
  </si>
  <si>
    <t xml:space="preserve">032901</t>
  </si>
  <si>
    <t xml:space="preserve">Aparelhos/instrumentos médico-hospitalar, medida e óptico</t>
  </si>
  <si>
    <t xml:space="preserve">033001</t>
  </si>
  <si>
    <t xml:space="preserve">Automóveis, camionetas e utilitários</t>
  </si>
  <si>
    <t xml:space="preserve">033101</t>
  </si>
  <si>
    <t xml:space="preserve">Caminhões e ônibus</t>
  </si>
  <si>
    <t xml:space="preserve">033201</t>
  </si>
  <si>
    <t xml:space="preserve">Peças e acessórios para veículos automotores</t>
  </si>
  <si>
    <t xml:space="preserve">033301</t>
  </si>
  <si>
    <t xml:space="preserve">Outros equipamentos de transporte</t>
  </si>
  <si>
    <t xml:space="preserve">033401</t>
  </si>
  <si>
    <t xml:space="preserve">Móveis e produtos das indústrias diversas</t>
  </si>
  <si>
    <t xml:space="preserve">033402</t>
  </si>
  <si>
    <t xml:space="preserve">Sucatas recicladas</t>
  </si>
  <si>
    <t xml:space="preserve">040101</t>
  </si>
  <si>
    <t xml:space="preserve">Produção e distribuição de eletricidade, gás, água, esgoto e limpeza urbana</t>
  </si>
  <si>
    <t xml:space="preserve">050101</t>
  </si>
  <si>
    <t xml:space="preserve">Construção civil</t>
  </si>
  <si>
    <t xml:space="preserve">060101</t>
  </si>
  <si>
    <t xml:space="preserve">Comércio</t>
  </si>
  <si>
    <t xml:space="preserve">070101</t>
  </si>
  <si>
    <t xml:space="preserve">Transporte de carga</t>
  </si>
  <si>
    <t xml:space="preserve">070102</t>
  </si>
  <si>
    <t xml:space="preserve">Transporte de passageiro</t>
  </si>
  <si>
    <t xml:space="preserve">070103</t>
  </si>
  <si>
    <t xml:space="preserve">Correio</t>
  </si>
  <si>
    <t xml:space="preserve">080101</t>
  </si>
  <si>
    <t xml:space="preserve">Serviços de informação</t>
  </si>
  <si>
    <t xml:space="preserve">090101</t>
  </si>
  <si>
    <t xml:space="preserve">Intermediação financeira, seguros e previdência complementar e serviços relacionados</t>
  </si>
  <si>
    <t xml:space="preserve">100101</t>
  </si>
  <si>
    <t xml:space="preserve">Atividades imobiliárias e aluguéis</t>
  </si>
  <si>
    <t xml:space="preserve">100102</t>
  </si>
  <si>
    <t xml:space="preserve">Aluguel imputado</t>
  </si>
  <si>
    <t xml:space="preserve">110101</t>
  </si>
  <si>
    <t xml:space="preserve">Serviços de manutenção e reparação </t>
  </si>
  <si>
    <t xml:space="preserve">110201</t>
  </si>
  <si>
    <t xml:space="preserve">Serviços de alojamento e alimentação</t>
  </si>
  <si>
    <t xml:space="preserve">110301</t>
  </si>
  <si>
    <t xml:space="preserve">Serviços prestados às empresas</t>
  </si>
  <si>
    <t xml:space="preserve">110401</t>
  </si>
  <si>
    <t xml:space="preserve">Educação mercantil</t>
  </si>
  <si>
    <t xml:space="preserve">110501</t>
  </si>
  <si>
    <t xml:space="preserve">Saúde mercantil</t>
  </si>
  <si>
    <t xml:space="preserve">110601</t>
  </si>
  <si>
    <t xml:space="preserve">Serviços prestados às famílias</t>
  </si>
  <si>
    <t xml:space="preserve">110602</t>
  </si>
  <si>
    <t xml:space="preserve">Serviços associativos</t>
  </si>
  <si>
    <t xml:space="preserve">110701</t>
  </si>
  <si>
    <t xml:space="preserve">Serviços domésticos</t>
  </si>
  <si>
    <t xml:space="preserve">120101</t>
  </si>
  <si>
    <t xml:space="preserve">Educação pública</t>
  </si>
  <si>
    <t xml:space="preserve">120201</t>
  </si>
  <si>
    <t xml:space="preserve">Saúde pública</t>
  </si>
  <si>
    <t xml:space="preserve">120301</t>
  </si>
  <si>
    <t xml:space="preserve">Serviço público e seguridade social</t>
  </si>
  <si>
    <t xml:space="preserve">Total</t>
  </si>
  <si>
    <t xml:space="preserve">Fonte: IBGE, Diretoria de Pesquisas, Coordenação de Contas Nacionais.</t>
  </si>
  <si>
    <t xml:space="preserve">Tabela V - Usos de bens e serviços a preço de consumidor</t>
  </si>
  <si>
    <t xml:space="preserve">(tabela 2 na MIP do IBGE)</t>
  </si>
  <si>
    <t xml:space="preserve">Código
do produto
Nível 110</t>
  </si>
  <si>
    <t xml:space="preserve">Descrição do produto
Nível 110</t>
  </si>
  <si>
    <t xml:space="preserve">Consumo intermediário das atividades (valores correntes em 1 000 000 R$)</t>
  </si>
  <si>
    <t xml:space="preserve">Demanda final  (valores correntes em 1 000 000 R$)</t>
  </si>
  <si>
    <t xml:space="preserve">
0101
Agricultura, silvicultura, exploração florestal</t>
  </si>
  <si>
    <t xml:space="preserve">
0102
Pecuária e pesca</t>
  </si>
  <si>
    <t xml:space="preserve">
0201
Petróleo e gás natural</t>
  </si>
  <si>
    <t xml:space="preserve">
0202
Minério de ferro</t>
  </si>
  <si>
    <t xml:space="preserve">
0203
Outros da indústria extrativa</t>
  </si>
  <si>
    <t xml:space="preserve">
0301
Alimentos e Bebidas</t>
  </si>
  <si>
    <t xml:space="preserve">
0302
Produtos do fumo</t>
  </si>
  <si>
    <t xml:space="preserve">
0303
Têxteis</t>
  </si>
  <si>
    <t xml:space="preserve">
0304
Artigos do vestuário e acessórios</t>
  </si>
  <si>
    <t xml:space="preserve">
0305
Artefatos de couro e calçados</t>
  </si>
  <si>
    <t xml:space="preserve">
0306
Produtos de madeira - exclusive móveis</t>
  </si>
  <si>
    <t xml:space="preserve">
0307
Celulose e produtos de papel</t>
  </si>
  <si>
    <t xml:space="preserve">
0308
Jornais, revistas, discos</t>
  </si>
  <si>
    <t xml:space="preserve">
0309
Refino de petróleo e coque</t>
  </si>
  <si>
    <t xml:space="preserve">
0310
Álcool</t>
  </si>
  <si>
    <t xml:space="preserve">
0311
Produtos  químicos</t>
  </si>
  <si>
    <t xml:space="preserve">
0312
Fabricação de resina e elastômeros</t>
  </si>
  <si>
    <t xml:space="preserve">
0313
Produtos farmacêuticos</t>
  </si>
  <si>
    <t xml:space="preserve">
0314
Defensivos agrícolas</t>
  </si>
  <si>
    <t xml:space="preserve">
0315
Perfumaria, higiene e limpeza</t>
  </si>
  <si>
    <t xml:space="preserve">
0316
Tintas, vernizes, esmaltes e lacas</t>
  </si>
  <si>
    <t xml:space="preserve">
0317
Produtos e preparados químicos diversos</t>
  </si>
  <si>
    <t xml:space="preserve">
0318
Artigos de borracha e plástico</t>
  </si>
  <si>
    <t xml:space="preserve">
0319
Cimento</t>
  </si>
  <si>
    <t xml:space="preserve">
0320
Outros produtos de minerais não-metálicos</t>
  </si>
  <si>
    <t xml:space="preserve">
0321
Fabricação de aço e derivados</t>
  </si>
  <si>
    <t xml:space="preserve">
0322
Metalurgia de metais não-ferrosos</t>
  </si>
  <si>
    <t xml:space="preserve">
0323
Produtos de metal - exclusive máquinas e equipamentos</t>
  </si>
  <si>
    <t xml:space="preserve">
0324
Máquinas e equipamentos, inclusive manutenção e reparos</t>
  </si>
  <si>
    <t xml:space="preserve">
0325
Eletrodomésticos</t>
  </si>
  <si>
    <t xml:space="preserve">
0326
Máquinas para escritório e equipamentos de informática</t>
  </si>
  <si>
    <t xml:space="preserve">
0327
Máquinas, aparelhos e materiais elétricos</t>
  </si>
  <si>
    <t xml:space="preserve">
0328
Material eletrônico e equipamentos de comunicações</t>
  </si>
  <si>
    <t xml:space="preserve">
0329
Aparelhos/instrumentos médico-hospitalar, medida e óptico</t>
  </si>
  <si>
    <t xml:space="preserve">
0330
Automóveis, camionetas e utilitários</t>
  </si>
  <si>
    <t xml:space="preserve">
0331
Caminhões e ônibus</t>
  </si>
  <si>
    <t xml:space="preserve">
0332
Peças e acessórios para veículos automotores</t>
  </si>
  <si>
    <t xml:space="preserve">
0333
Outros equipamentos de transporte</t>
  </si>
  <si>
    <t xml:space="preserve">
0334
Móveis e produtos das indústrias diversas</t>
  </si>
  <si>
    <t xml:space="preserve">
0401
Eletricidade e gás, água, esgoto e limpeza urbana</t>
  </si>
  <si>
    <t xml:space="preserve">
0501
Construção</t>
  </si>
  <si>
    <t xml:space="preserve">
0601
Comércio</t>
  </si>
  <si>
    <t xml:space="preserve">
0701
Transporte, armazenagem e correio</t>
  </si>
  <si>
    <t xml:space="preserve">
0801
Serviços de informação</t>
  </si>
  <si>
    <t xml:space="preserve">
0901
Intermediação financeira e seguros</t>
  </si>
  <si>
    <t xml:space="preserve">
1001
Serviços imobiliários e aluguel</t>
  </si>
  <si>
    <t xml:space="preserve">
1101
Serviços de manutenção e reparação </t>
  </si>
  <si>
    <t xml:space="preserve">
1102
Serviços de alojamento e alimentação</t>
  </si>
  <si>
    <t xml:space="preserve">
1103
Serviços prestados às empresas</t>
  </si>
  <si>
    <t xml:space="preserve">
1104
Educação mercantil</t>
  </si>
  <si>
    <t xml:space="preserve">
1105
Saúde mercantil</t>
  </si>
  <si>
    <t xml:space="preserve">
1106
Outros serviços</t>
  </si>
  <si>
    <t xml:space="preserve">
1201
Educação pública</t>
  </si>
  <si>
    <t xml:space="preserve">
1202
Saúde pública</t>
  </si>
  <si>
    <t xml:space="preserve">
1203
Administração pública e seguridade social</t>
  </si>
  <si>
    <t xml:space="preserve">
Total
do produto</t>
  </si>
  <si>
    <t xml:space="preserve">
Exportação              
</t>
  </si>
  <si>
    <t xml:space="preserve">
Consumo
da administração pública</t>
  </si>
  <si>
    <t xml:space="preserve">
Consumo
das
 ISFLSF</t>
  </si>
  <si>
    <t xml:space="preserve">
Consumo 
das famílias</t>
  </si>
  <si>
    <t xml:space="preserve">
Formação bruta
de capital fixo      </t>
  </si>
  <si>
    <t xml:space="preserve">
Variação
de estoque</t>
  </si>
  <si>
    <t xml:space="preserve">
Demanda
final</t>
  </si>
  <si>
    <t xml:space="preserve">
Demanda
total</t>
  </si>
  <si>
    <t xml:space="preserve">Beneficiamento de algodão e de outros têxteis e fiação</t>
  </si>
  <si>
    <t xml:space="preserve">Fabricação outros produtos têxteis</t>
  </si>
  <si>
    <t xml:space="preserve">Eletricidade e gás, água, esgoto e limpeza urbana</t>
  </si>
  <si>
    <t xml:space="preserve">Construção</t>
  </si>
  <si>
    <t xml:space="preserve">Intermediação financeira e seguros</t>
  </si>
  <si>
    <t xml:space="preserve">Serviços imobiliários e aluguel</t>
  </si>
  <si>
    <t xml:space="preserve">110603</t>
  </si>
  <si>
    <t xml:space="preserve">Tabela U: usos a peços básicos</t>
  </si>
  <si>
    <t xml:space="preserve">Tabela IM: demanda de produtos importados</t>
  </si>
  <si>
    <t xml:space="preserve">Tabela TM: imposto de importação</t>
  </si>
  <si>
    <t xml:space="preserve">Tabela TC: ICMS</t>
  </si>
  <si>
    <t xml:space="preserve">Tabela TP: IPI</t>
  </si>
  <si>
    <t xml:space="preserve">Tabela TS: outros impostos líquidos de subsídios</t>
  </si>
  <si>
    <t xml:space="preserve">Tabela MC: margem de comércio</t>
  </si>
  <si>
    <t xml:space="preserve">Tabela MT: margem de transporte</t>
  </si>
  <si>
    <t xml:space="preserve">Tabela B: Matriz dos coeficientes técnicos dos insumos nacionais</t>
  </si>
  <si>
    <t xml:space="preserve">(tabela 5 na MIP do IBGE)</t>
  </si>
  <si>
    <t xml:space="preserve">Tabela D - Matriz de participação setorial na produção dos produtos nacionais - Market Share</t>
  </si>
  <si>
    <t xml:space="preserve">(tabela 7 na MIP do IBGE)</t>
  </si>
  <si>
    <t xml:space="preserve">Código da
atividade
Nível 55</t>
  </si>
  <si>
    <t xml:space="preserve">Descrição da atividade
Nível 55</t>
  </si>
  <si>
    <t xml:space="preserve">
010101                    Arroz em casca</t>
  </si>
  <si>
    <t xml:space="preserve">
010102                   Milho em grão</t>
  </si>
  <si>
    <t xml:space="preserve">
010103                   Trigo em grão e outros cereais</t>
  </si>
  <si>
    <t xml:space="preserve">
010104                      Cana-de-açúcar</t>
  </si>
  <si>
    <t xml:space="preserve">
010105                     Soja em grão</t>
  </si>
  <si>
    <t xml:space="preserve">
010106               Outros produtos e serviços da lavoura</t>
  </si>
  <si>
    <t xml:space="preserve">
010107                 Mandioca</t>
  </si>
  <si>
    <t xml:space="preserve">
010108              Fumo em folha</t>
  </si>
  <si>
    <t xml:space="preserve">
010109              Algodão herbáceo</t>
  </si>
  <si>
    <t xml:space="preserve">
010110                     Frutas cítricas</t>
  </si>
  <si>
    <t xml:space="preserve">
010111                      Café em grão</t>
  </si>
  <si>
    <t xml:space="preserve">
010112                  Produtos da exploração florestal e da silvicultura</t>
  </si>
  <si>
    <t xml:space="preserve">
010201                  Bovinos e outros animais vivos</t>
  </si>
  <si>
    <t xml:space="preserve">
010202                  Leite de vaca e de outros animais</t>
  </si>
  <si>
    <t xml:space="preserve">
010203                  Suínos vivos</t>
  </si>
  <si>
    <t xml:space="preserve">
010204                Aves vivas</t>
  </si>
  <si>
    <t xml:space="preserve">
010205                  Ovos de galinha e de outras aves</t>
  </si>
  <si>
    <t xml:space="preserve">
010206                 Pesca e aquicultura</t>
  </si>
  <si>
    <t xml:space="preserve">
020101             Petróleo e gás natural</t>
  </si>
  <si>
    <t xml:space="preserve">
020201               Minério de ferro</t>
  </si>
  <si>
    <t xml:space="preserve">
020301                 Carvão mineral</t>
  </si>
  <si>
    <t xml:space="preserve">
020302              Minerais metálicos não-ferrosos</t>
  </si>
  <si>
    <t xml:space="preserve">
020303            Minerais não-metálicos</t>
  </si>
  <si>
    <t xml:space="preserve">
030101                Abate e preparação de produtos de carne</t>
  </si>
  <si>
    <t xml:space="preserve">
030102               Carne de suíno fresca, refrigerada ou congelada</t>
  </si>
  <si>
    <t xml:space="preserve">
030103             Carne de aves fresca, refrigerada ou congelada</t>
  </si>
  <si>
    <t xml:space="preserve">
030104                Pescado industrializado</t>
  </si>
  <si>
    <t xml:space="preserve">
030105               Conservas de frutas, legumes e outros vegetais</t>
  </si>
  <si>
    <t xml:space="preserve">
030106                 Óleo de soja em bruto e tortas, bagaços e farelo de soja</t>
  </si>
  <si>
    <t xml:space="preserve">
030107                 Outros óleos e gordura vegetal e animal exclusive milho</t>
  </si>
  <si>
    <t xml:space="preserve">
030108                    Óleo de soja refinado</t>
  </si>
  <si>
    <t xml:space="preserve">
030109                     Leite resfriado, esterilizado e pasteurizado</t>
  </si>
  <si>
    <t xml:space="preserve">
030110                Produtos do laticínio e sorvetes</t>
  </si>
  <si>
    <t xml:space="preserve">
030111                    Arroz beneficiado e produtos derivados</t>
  </si>
  <si>
    <t xml:space="preserve">
030112                Farinha de trigo e derivados</t>
  </si>
  <si>
    <t xml:space="preserve">
030113                 Farinha de mandioca e outros</t>
  </si>
  <si>
    <t xml:space="preserve">
030114                   Óleos de milho, amidos e féculas vegetais e rações</t>
  </si>
  <si>
    <t xml:space="preserve">
030115               Produtos das usinas e do refino de açúcar</t>
  </si>
  <si>
    <t xml:space="preserve">
030116                   Café torrado e moído</t>
  </si>
  <si>
    <t xml:space="preserve">
030117                     Café solúvel</t>
  </si>
  <si>
    <t xml:space="preserve">
030118                  Outros produtos alimentares</t>
  </si>
  <si>
    <t xml:space="preserve">
030119                 Bebidas</t>
  </si>
  <si>
    <t xml:space="preserve">
030201                 Produtos do fumo</t>
  </si>
  <si>
    <t xml:space="preserve">
030301 Beneficiamento de algodão e de outros têxt e fiação</t>
  </si>
  <si>
    <t xml:space="preserve">
030302             Tecelagem</t>
  </si>
  <si>
    <t xml:space="preserve">
030303            Fabricação outros produtos Têxteis</t>
  </si>
  <si>
    <t xml:space="preserve">
030401               Artigos do vestuário e acessórios</t>
  </si>
  <si>
    <t xml:space="preserve">
030501               Preparação do couro e fabricação de artefatos - exclusive calçados</t>
  </si>
  <si>
    <t xml:space="preserve">
030502           Fabricação de calçados</t>
  </si>
  <si>
    <t xml:space="preserve">
030601             Produtos de madeira - exclusive móveis</t>
  </si>
  <si>
    <t xml:space="preserve">
030701                 Celulose e outras pastas para fabricação de papel</t>
  </si>
  <si>
    <t xml:space="preserve">
030702 Papel e papelão, embalagens e artefatos</t>
  </si>
  <si>
    <t xml:space="preserve">
030801                      Jornais, revistas, discos e outros produtos gravados</t>
  </si>
  <si>
    <t xml:space="preserve">
030901                 Gás liquefeito de petróleo</t>
  </si>
  <si>
    <t xml:space="preserve">
030902            Gasolina automotiva</t>
  </si>
  <si>
    <t xml:space="preserve">
030903 Gasoálcool</t>
  </si>
  <si>
    <t xml:space="preserve">
030904                  Óleo combustível</t>
  </si>
  <si>
    <t xml:space="preserve">
030905                    Óleo diesel</t>
  </si>
  <si>
    <t xml:space="preserve">
030906             Outros produtos do refino de petróleo e coque</t>
  </si>
  <si>
    <t xml:space="preserve">
031001                   Álcool</t>
  </si>
  <si>
    <t xml:space="preserve">
031101               Produtos químicos inorgânicos</t>
  </si>
  <si>
    <t xml:space="preserve">
031102                Produtos químicos orgânicos</t>
  </si>
  <si>
    <t xml:space="preserve">
031201                    Fabricação de resina e elastômeros</t>
  </si>
  <si>
    <t xml:space="preserve">
031301               Produtos farmacêuticos</t>
  </si>
  <si>
    <t xml:space="preserve">
031401              Defensivos agrícolas</t>
  </si>
  <si>
    <t xml:space="preserve">
031501             Perfumaria, sabões e artigos de limpeza</t>
  </si>
  <si>
    <t xml:space="preserve">
031601                  Tintas, vernizes, esmaltes e lacas</t>
  </si>
  <si>
    <t xml:space="preserve">
031701                  Produtos e preparados químicos diversos</t>
  </si>
  <si>
    <t xml:space="preserve">
031801           Artigos de borracha</t>
  </si>
  <si>
    <t xml:space="preserve">
031802              Artigos de plástico</t>
  </si>
  <si>
    <t xml:space="preserve">
031901                 Cimento</t>
  </si>
  <si>
    <t xml:space="preserve">
032001                  Outros produtos de minerais não-metálicos</t>
  </si>
  <si>
    <t xml:space="preserve">
032101                    Gusa e ferro-ligas</t>
  </si>
  <si>
    <t xml:space="preserve">
032102                   Semi-acabacados, laminados planos, longos e tubos de aço</t>
  </si>
  <si>
    <t xml:space="preserve">
032201              Produtos da metalurgia de metais não-ferrosos</t>
  </si>
  <si>
    <t xml:space="preserve">
032202               Fundidos de aço</t>
  </si>
  <si>
    <t xml:space="preserve">
032301                  Produtos de metal - exclusive máquinas e equipamento</t>
  </si>
  <si>
    <t xml:space="preserve">
032401                Máquinas e equipamentos, inclusive manutenção e reparos</t>
  </si>
  <si>
    <t xml:space="preserve">
032501 Eletrodomésticos</t>
  </si>
  <si>
    <t xml:space="preserve">
032601              Máquinas para escritório e equipamentos de informática</t>
  </si>
  <si>
    <t xml:space="preserve">
032701             Máquinas, aparelhos e materiais elétricos</t>
  </si>
  <si>
    <t xml:space="preserve">
032801              Material eletrônico e equipamentos de comunicações</t>
  </si>
  <si>
    <t xml:space="preserve">
032901 Aparelhos/instrumentos médico-hospitalar, medida e óptico</t>
  </si>
  <si>
    <t xml:space="preserve">
033001     Automóveis, camionetas e utilitários</t>
  </si>
  <si>
    <t xml:space="preserve">
033101           Caminhões e ônibus</t>
  </si>
  <si>
    <t xml:space="preserve">
033201                Peças e acessórios para veículos automotores</t>
  </si>
  <si>
    <t xml:space="preserve">
033301              Outros equipamentos de transporte</t>
  </si>
  <si>
    <t xml:space="preserve">
033401                Móveis e produtos das indústrias diversas</t>
  </si>
  <si>
    <t xml:space="preserve">
033402             Sucatas recicladas</t>
  </si>
  <si>
    <t xml:space="preserve">
040101       Eletricidade e gás, água, esgoto e limpeza urbana</t>
  </si>
  <si>
    <t xml:space="preserve">
050101              Construção</t>
  </si>
  <si>
    <t xml:space="preserve">
060101                Comércio</t>
  </si>
  <si>
    <t xml:space="preserve">
070101             Transporte de carga</t>
  </si>
  <si>
    <t xml:space="preserve">
070102          Transporte de passageiro</t>
  </si>
  <si>
    <t xml:space="preserve">
070103               Correio</t>
  </si>
  <si>
    <t xml:space="preserve">
080101               Serviços de informação</t>
  </si>
  <si>
    <t xml:space="preserve">
090101       Intermediação financeira e seguros</t>
  </si>
  <si>
    <t xml:space="preserve">
100101           Serviços imobiliários e aluguel</t>
  </si>
  <si>
    <t xml:space="preserve">
100102             Aluguel imputado</t>
  </si>
  <si>
    <t xml:space="preserve">
110101                Serviços de manutenção e reparação </t>
  </si>
  <si>
    <t xml:space="preserve">
110201               Serviços de alojamento e alimentação</t>
  </si>
  <si>
    <t xml:space="preserve">
110301                 Serviços prestados às empresas</t>
  </si>
  <si>
    <t xml:space="preserve">
110401            Educação mercantil</t>
  </si>
  <si>
    <t xml:space="preserve">
110501                 Saúde mercantil</t>
  </si>
  <si>
    <t xml:space="preserve">
110601                Serviços prestados às famílias</t>
  </si>
  <si>
    <t xml:space="preserve">
110602               Serviços associativos</t>
  </si>
  <si>
    <t xml:space="preserve">
110603            Serviços domésticos</t>
  </si>
  <si>
    <t xml:space="preserve">
120101             Educação pública</t>
  </si>
  <si>
    <t xml:space="preserve">
120201                 Saúde pública</t>
  </si>
  <si>
    <t xml:space="preserve">
120301               Serviço público e seguridade social</t>
  </si>
  <si>
    <t xml:space="preserve">0101</t>
  </si>
  <si>
    <t xml:space="preserve">Agricultura, silvicultura, exploração florestal</t>
  </si>
  <si>
    <t xml:space="preserve">0102</t>
  </si>
  <si>
    <t xml:space="preserve">Pecuária e pesca</t>
  </si>
  <si>
    <t xml:space="preserve">0201</t>
  </si>
  <si>
    <t xml:space="preserve">0202</t>
  </si>
  <si>
    <t xml:space="preserve">0203</t>
  </si>
  <si>
    <t xml:space="preserve">Outros da indústria extrativa</t>
  </si>
  <si>
    <t xml:space="preserve">0301</t>
  </si>
  <si>
    <t xml:space="preserve">Alimentos e bebidas</t>
  </si>
  <si>
    <t xml:space="preserve">0302</t>
  </si>
  <si>
    <t xml:space="preserve">0303</t>
  </si>
  <si>
    <t xml:space="preserve">Têxteis</t>
  </si>
  <si>
    <t xml:space="preserve">0304</t>
  </si>
  <si>
    <t xml:space="preserve">0305</t>
  </si>
  <si>
    <t xml:space="preserve">Artefatos de couro e calçados</t>
  </si>
  <si>
    <t xml:space="preserve">0306</t>
  </si>
  <si>
    <t xml:space="preserve">0307</t>
  </si>
  <si>
    <t xml:space="preserve">Celulose e produtos de papel</t>
  </si>
  <si>
    <t xml:space="preserve">0308</t>
  </si>
  <si>
    <t xml:space="preserve">Jornais, revistas, discos</t>
  </si>
  <si>
    <t xml:space="preserve">0309</t>
  </si>
  <si>
    <t xml:space="preserve">Refino de petróleo e coque</t>
  </si>
  <si>
    <t xml:space="preserve">0310</t>
  </si>
  <si>
    <t xml:space="preserve">0311</t>
  </si>
  <si>
    <t xml:space="preserve">Produtos  químicos</t>
  </si>
  <si>
    <t xml:space="preserve">0312</t>
  </si>
  <si>
    <t xml:space="preserve">0313</t>
  </si>
  <si>
    <t xml:space="preserve">0314</t>
  </si>
  <si>
    <t xml:space="preserve">0315</t>
  </si>
  <si>
    <t xml:space="preserve">Perfumaria, higiene e limpeza</t>
  </si>
  <si>
    <t xml:space="preserve">0316</t>
  </si>
  <si>
    <t xml:space="preserve">0317</t>
  </si>
  <si>
    <t xml:space="preserve">0318</t>
  </si>
  <si>
    <t xml:space="preserve">Artigos de borracha e plástico</t>
  </si>
  <si>
    <t xml:space="preserve">0319</t>
  </si>
  <si>
    <t xml:space="preserve">0320</t>
  </si>
  <si>
    <t xml:space="preserve">0321</t>
  </si>
  <si>
    <t xml:space="preserve">Fabricação de aço e derivados</t>
  </si>
  <si>
    <t xml:space="preserve">0322</t>
  </si>
  <si>
    <t xml:space="preserve">Metalurgia de metais não-ferrosos</t>
  </si>
  <si>
    <t xml:space="preserve">0323</t>
  </si>
  <si>
    <t xml:space="preserve">Produtos de metal - exclusive máquinas e equipamentos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401</t>
  </si>
  <si>
    <t xml:space="preserve">0501</t>
  </si>
  <si>
    <t xml:space="preserve">0601</t>
  </si>
  <si>
    <t xml:space="preserve">0701</t>
  </si>
  <si>
    <t xml:space="preserve">Transporte, armazenagem e correio</t>
  </si>
  <si>
    <t xml:space="preserve">0801</t>
  </si>
  <si>
    <t xml:space="preserve">0901</t>
  </si>
  <si>
    <t xml:space="preserve">1001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Outros serviços</t>
  </si>
  <si>
    <t xml:space="preserve">1201</t>
  </si>
  <si>
    <t xml:space="preserve">1202</t>
  </si>
  <si>
    <t xml:space="preserve">1203</t>
  </si>
  <si>
    <t xml:space="preserve">Administração pública e seguridade social</t>
  </si>
  <si>
    <t xml:space="preserve">Tabela DB - Matriz dos coeficientes técnicos intersetoriais - Matriz D.Bn </t>
  </si>
  <si>
    <t xml:space="preserve">(tabela 8 na MIP do IBGE)</t>
  </si>
  <si>
    <t xml:space="preserve">.</t>
  </si>
  <si>
    <t xml:space="preserve">Tabela L  - Matriz de impacto intersetorial - Matriz de Leontief</t>
  </si>
  <si>
    <t xml:space="preserve">(tabela 9 na MIP do IBG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000000"/>
    <numFmt numFmtId="168" formatCode="0000"/>
    <numFmt numFmtId="169" formatCode="@"/>
    <numFmt numFmtId="170" formatCode="#\ ###\ ###\ ##0;&quot; (-) &quot;###\ ###\ ##0"/>
    <numFmt numFmtId="171" formatCode="#,##0"/>
    <numFmt numFmtId="172" formatCode="#.000000\ ###\ ###\ ##0;&quot; (-) &quot;###.000000\ ###\ ##0"/>
    <numFmt numFmtId="173" formatCode="0.00"/>
    <numFmt numFmtId="174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424242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6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9"/>
      <name val="Univers"/>
      <family val="0"/>
    </font>
    <font>
      <b val="true"/>
      <sz val="6"/>
      <name val="Univers"/>
      <family val="0"/>
    </font>
    <font>
      <i val="true"/>
      <sz val="6"/>
      <name val="Univer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FAE0B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E3E3E3"/>
      </right>
      <top style="thin">
        <color rgb="FFE3E3E3"/>
      </top>
      <bottom style="thin">
        <color rgb="FFE3E3E3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agem 2" xfId="23"/>
    <cellStyle name="Porcentagem 3" xfId="24"/>
    <cellStyle name="Porcentagem 4" xfId="25"/>
    <cellStyle name="Vírgula 2" xfId="26"/>
    <cellStyle name="Vírgula 3" xfId="27"/>
    <cellStyle name="Vírgula 4" xfId="28"/>
  </cellStyles>
  <dxfs count="3"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E0B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B9" s="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4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93.2894817216103</v>
      </c>
      <c r="D6" s="24" t="n">
        <v>12.0091337477007</v>
      </c>
      <c r="E6" s="24" t="n">
        <v>0</v>
      </c>
      <c r="F6" s="24" t="n">
        <v>0</v>
      </c>
      <c r="G6" s="24" t="n">
        <v>0</v>
      </c>
      <c r="H6" s="24" t="n">
        <v>486.701384530689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592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592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91.9133275226034</v>
      </c>
      <c r="D7" s="24" t="n">
        <v>604.108798809653</v>
      </c>
      <c r="E7" s="24" t="n">
        <v>0</v>
      </c>
      <c r="F7" s="24" t="n">
        <v>0</v>
      </c>
      <c r="G7" s="24" t="n">
        <v>0</v>
      </c>
      <c r="H7" s="24" t="n">
        <v>805.977015674755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.59543632813429</v>
      </c>
      <c r="AY7" s="24" t="n">
        <v>0</v>
      </c>
      <c r="AZ7" s="24" t="n">
        <v>0</v>
      </c>
      <c r="BA7" s="24" t="n">
        <v>0</v>
      </c>
      <c r="BB7" s="24" t="n">
        <v>1.4792738814592</v>
      </c>
      <c r="BC7" s="24" t="n">
        <v>0</v>
      </c>
      <c r="BD7" s="24" t="n">
        <v>0</v>
      </c>
      <c r="BE7" s="24" t="n">
        <v>1.25956476819124</v>
      </c>
      <c r="BF7" s="24" t="n">
        <v>1506.3334169848</v>
      </c>
      <c r="BG7" s="24" t="n">
        <v>0</v>
      </c>
      <c r="BH7" s="24" t="n">
        <v>0</v>
      </c>
      <c r="BI7" s="24" t="n">
        <v>0</v>
      </c>
      <c r="BJ7" s="24" t="n">
        <v>43.6665830152042</v>
      </c>
      <c r="BK7" s="24" t="n">
        <v>0</v>
      </c>
      <c r="BL7" s="24" t="n">
        <v>0</v>
      </c>
      <c r="BM7" s="24" t="n">
        <v>43.6665830152042</v>
      </c>
      <c r="BN7" s="76" t="n">
        <v>155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4.94467927512669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95.055320724873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30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30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291.247319412833</v>
      </c>
      <c r="D10" s="24" t="n">
        <v>8.09921027080995</v>
      </c>
      <c r="E10" s="24" t="n">
        <v>0</v>
      </c>
      <c r="F10" s="24" t="n">
        <v>0</v>
      </c>
      <c r="G10" s="24" t="n">
        <v>0</v>
      </c>
      <c r="H10" s="24" t="n">
        <v>3400.19548081574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3699.54201049939</v>
      </c>
      <c r="BG10" s="24" t="n">
        <v>1556.45798950061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1556.45798950061</v>
      </c>
      <c r="BN10" s="76" t="n">
        <v>5256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366.108064658586</v>
      </c>
      <c r="D11" s="28" t="n">
        <v>77.0767293777562</v>
      </c>
      <c r="E11" s="28" t="n">
        <v>0</v>
      </c>
      <c r="F11" s="28" t="n">
        <v>0</v>
      </c>
      <c r="G11" s="28" t="n">
        <v>0</v>
      </c>
      <c r="H11" s="28" t="n">
        <v>396.560926835417</v>
      </c>
      <c r="I11" s="28" t="n">
        <v>0</v>
      </c>
      <c r="J11" s="28" t="n">
        <v>57.0368823105559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9.86456100011239</v>
      </c>
      <c r="Y11" s="28" t="n">
        <v>69.4448093033182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238.493951001742</v>
      </c>
      <c r="AY11" s="28" t="n">
        <v>0</v>
      </c>
      <c r="AZ11" s="28" t="n">
        <v>0</v>
      </c>
      <c r="BA11" s="28" t="n">
        <v>7.64739851201856</v>
      </c>
      <c r="BB11" s="28" t="n">
        <v>62.7697397004986</v>
      </c>
      <c r="BC11" s="28" t="n">
        <v>11.937171393559</v>
      </c>
      <c r="BD11" s="28" t="n">
        <v>2.05214387266849</v>
      </c>
      <c r="BE11" s="28" t="n">
        <v>19.374689086471</v>
      </c>
      <c r="BF11" s="24" t="n">
        <v>1318.3670670527</v>
      </c>
      <c r="BG11" s="28" t="n">
        <v>123.281368263508</v>
      </c>
      <c r="BH11" s="28" t="n">
        <v>0</v>
      </c>
      <c r="BI11" s="28" t="n">
        <v>0</v>
      </c>
      <c r="BJ11" s="28" t="n">
        <v>4960.35156468379</v>
      </c>
      <c r="BK11" s="28" t="n">
        <v>0</v>
      </c>
      <c r="BL11" s="28" t="n">
        <v>0</v>
      </c>
      <c r="BM11" s="24" t="n">
        <v>5083.6329329473</v>
      </c>
      <c r="BN11" s="76" t="n">
        <v>6402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50.593989896303</v>
      </c>
      <c r="D12" s="28" t="n">
        <v>7.03338535776601</v>
      </c>
      <c r="E12" s="28" t="n">
        <v>0</v>
      </c>
      <c r="F12" s="28" t="n">
        <v>0</v>
      </c>
      <c r="G12" s="28" t="n">
        <v>0</v>
      </c>
      <c r="H12" s="28" t="n">
        <v>41.8985326670631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912988404187661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100.43889632532</v>
      </c>
      <c r="BG12" s="28" t="n">
        <v>0</v>
      </c>
      <c r="BH12" s="28" t="n">
        <v>0</v>
      </c>
      <c r="BI12" s="28" t="n">
        <v>0</v>
      </c>
      <c r="BJ12" s="28" t="n">
        <v>11.5611036746802</v>
      </c>
      <c r="BK12" s="28" t="n">
        <v>0</v>
      </c>
      <c r="BL12" s="28" t="n">
        <v>0</v>
      </c>
      <c r="BM12" s="24" t="n">
        <v>11.5611036746802</v>
      </c>
      <c r="BN12" s="76" t="n">
        <v>112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614924378886523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4.0574951576296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956893742558386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15.6293132790745</v>
      </c>
      <c r="BG13" s="28" t="n">
        <v>42.3706867209255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42.3706867209255</v>
      </c>
      <c r="BN13" s="76" t="n">
        <v>58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1.59864679933367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33.7917303833392</v>
      </c>
      <c r="I14" s="28" t="n">
        <v>0</v>
      </c>
      <c r="J14" s="28" t="n">
        <v>28.5541465259995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.055476291327691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64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64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4.63484173950873</v>
      </c>
      <c r="D15" s="28" t="n">
        <v>0.340884720412909</v>
      </c>
      <c r="E15" s="28" t="n">
        <v>0</v>
      </c>
      <c r="F15" s="28" t="n">
        <v>0</v>
      </c>
      <c r="G15" s="28" t="n">
        <v>0</v>
      </c>
      <c r="H15" s="28" t="n">
        <v>116.248842524969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800346597327048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4.55618801088475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126.581103593102</v>
      </c>
      <c r="BG15" s="28" t="n">
        <v>0</v>
      </c>
      <c r="BH15" s="28" t="n">
        <v>0</v>
      </c>
      <c r="BI15" s="28" t="n">
        <v>0</v>
      </c>
      <c r="BJ15" s="28" t="n">
        <v>351.418896406898</v>
      </c>
      <c r="BK15" s="28" t="n">
        <v>0</v>
      </c>
      <c r="BL15" s="28" t="n">
        <v>0</v>
      </c>
      <c r="BM15" s="24" t="n">
        <v>351.418896406898</v>
      </c>
      <c r="BN15" s="76" t="n">
        <v>478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2.53166960757377</v>
      </c>
      <c r="D16" s="24" t="n">
        <v>0.470453692496217</v>
      </c>
      <c r="E16" s="24" t="n">
        <v>0</v>
      </c>
      <c r="F16" s="24" t="n">
        <v>0</v>
      </c>
      <c r="G16" s="24" t="n">
        <v>0</v>
      </c>
      <c r="H16" s="24" t="n">
        <v>98.0089571157483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101.011080415818</v>
      </c>
      <c r="BG16" s="24" t="n">
        <v>530.988919584182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530.988919584182</v>
      </c>
      <c r="BN16" s="76" t="n">
        <v>632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2.71437095870186</v>
      </c>
      <c r="D17" s="24" t="n">
        <v>0.510500046488546</v>
      </c>
      <c r="E17" s="24" t="n">
        <v>0</v>
      </c>
      <c r="F17" s="24" t="n">
        <v>0</v>
      </c>
      <c r="G17" s="24" t="n">
        <v>0</v>
      </c>
      <c r="H17" s="24" t="n">
        <v>0.00161330827661978</v>
      </c>
      <c r="I17" s="24" t="n">
        <v>0</v>
      </c>
      <c r="J17" s="24" t="n">
        <v>0.00230898459009185</v>
      </c>
      <c r="K17" s="24" t="n">
        <v>0</v>
      </c>
      <c r="L17" s="24" t="n">
        <v>0.00280166123978808</v>
      </c>
      <c r="M17" s="24" t="n">
        <v>7.28471952495263</v>
      </c>
      <c r="N17" s="24" t="n">
        <v>12.4411371460617</v>
      </c>
      <c r="O17" s="24" t="n">
        <v>0</v>
      </c>
      <c r="P17" s="24" t="n">
        <v>0</v>
      </c>
      <c r="Q17" s="24" t="n">
        <v>0</v>
      </c>
      <c r="R17" s="24" t="n">
        <v>0.322526102616847</v>
      </c>
      <c r="S17" s="24" t="n">
        <v>0</v>
      </c>
      <c r="T17" s="24" t="n">
        <v>0.00321999692971928</v>
      </c>
      <c r="U17" s="24" t="n">
        <v>0</v>
      </c>
      <c r="V17" s="24" t="n">
        <v>0.00290420272167284</v>
      </c>
      <c r="W17" s="24" t="n">
        <v>0.0716544383441724</v>
      </c>
      <c r="X17" s="24" t="n">
        <v>0</v>
      </c>
      <c r="Y17" s="24" t="n">
        <v>0.0121314916936074</v>
      </c>
      <c r="Z17" s="24" t="n">
        <v>0</v>
      </c>
      <c r="AA17" s="24" t="n">
        <v>0.2467212133376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661159689672793</v>
      </c>
      <c r="AN17" s="24" t="n">
        <v>0</v>
      </c>
      <c r="AO17" s="24" t="n">
        <v>0.0742977941960094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474255678079351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23.8044484069261</v>
      </c>
      <c r="BG17" s="24" t="n">
        <v>0</v>
      </c>
      <c r="BH17" s="24" t="n">
        <v>0</v>
      </c>
      <c r="BI17" s="24" t="n">
        <v>0</v>
      </c>
      <c r="BJ17" s="24" t="n">
        <v>2.19555159307392</v>
      </c>
      <c r="BK17" s="24" t="n">
        <v>0</v>
      </c>
      <c r="BL17" s="24" t="n">
        <v>0</v>
      </c>
      <c r="BM17" s="24" t="n">
        <v>2.19555159307392</v>
      </c>
      <c r="BN17" s="76" t="n">
        <v>26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1.83447020586763</v>
      </c>
      <c r="D18" s="24" t="n">
        <v>24.5844806455921</v>
      </c>
      <c r="E18" s="24" t="n">
        <v>0</v>
      </c>
      <c r="F18" s="24" t="n">
        <v>0</v>
      </c>
      <c r="G18" s="24" t="n">
        <v>0</v>
      </c>
      <c r="H18" s="24" t="n">
        <v>483.588867624226</v>
      </c>
      <c r="I18" s="24" t="n">
        <v>0</v>
      </c>
      <c r="J18" s="24" t="n">
        <v>2.00272445026404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723034757840464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59618707279625</v>
      </c>
      <c r="AY18" s="24" t="n">
        <v>0</v>
      </c>
      <c r="AZ18" s="24" t="n">
        <v>0</v>
      </c>
      <c r="BA18" s="24" t="n">
        <v>0</v>
      </c>
      <c r="BB18" s="24" t="n">
        <v>0.0892148648989509</v>
      </c>
      <c r="BC18" s="24" t="n">
        <v>0</v>
      </c>
      <c r="BD18" s="24" t="n">
        <v>0</v>
      </c>
      <c r="BE18" s="24" t="n">
        <v>0.0563103958572924</v>
      </c>
      <c r="BF18" s="24" t="n">
        <v>513.475290017343</v>
      </c>
      <c r="BG18" s="24" t="n">
        <v>21.710403633974</v>
      </c>
      <c r="BH18" s="24" t="n">
        <v>0</v>
      </c>
      <c r="BI18" s="24" t="n">
        <v>0</v>
      </c>
      <c r="BJ18" s="24" t="n">
        <v>9.26722868030914</v>
      </c>
      <c r="BK18" s="24" t="n">
        <v>178.547077668374</v>
      </c>
      <c r="BL18" s="24" t="n">
        <v>0</v>
      </c>
      <c r="BM18" s="24" t="n">
        <v>209.524709982657</v>
      </c>
      <c r="BN18" s="76" t="n">
        <v>723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0.5202311608585</v>
      </c>
      <c r="E19" s="24" t="n">
        <v>0</v>
      </c>
      <c r="F19" s="24" t="n">
        <v>0</v>
      </c>
      <c r="G19" s="24" t="n">
        <v>0</v>
      </c>
      <c r="H19" s="24" t="n">
        <v>409.501741777178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420.021972938036</v>
      </c>
      <c r="BG19" s="24" t="n">
        <v>0</v>
      </c>
      <c r="BH19" s="24" t="n">
        <v>0</v>
      </c>
      <c r="BI19" s="24" t="n">
        <v>0</v>
      </c>
      <c r="BJ19" s="24" t="n">
        <v>45.9780270619639</v>
      </c>
      <c r="BK19" s="24" t="n">
        <v>0</v>
      </c>
      <c r="BL19" s="24" t="n">
        <v>0</v>
      </c>
      <c r="BM19" s="24" t="n">
        <v>45.9780270619639</v>
      </c>
      <c r="BN19" s="76" t="n">
        <v>466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244.188529905276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244.188529905276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31.811470094724</v>
      </c>
      <c r="BL20" s="24" t="n">
        <v>0</v>
      </c>
      <c r="BM20" s="24" t="n">
        <v>31.811470094724</v>
      </c>
      <c r="BN20" s="76" t="n">
        <v>276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338.249967939421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4.47531029478263</v>
      </c>
      <c r="BC21" s="28" t="n">
        <v>0</v>
      </c>
      <c r="BD21" s="28" t="n">
        <v>0</v>
      </c>
      <c r="BE21" s="28" t="n">
        <v>0</v>
      </c>
      <c r="BF21" s="24" t="n">
        <v>342.725278234203</v>
      </c>
      <c r="BG21" s="28" t="n">
        <v>0</v>
      </c>
      <c r="BH21" s="28" t="n">
        <v>0</v>
      </c>
      <c r="BI21" s="28" t="n">
        <v>0</v>
      </c>
      <c r="BJ21" s="28" t="n">
        <v>16.2747217657969</v>
      </c>
      <c r="BK21" s="28" t="n">
        <v>0</v>
      </c>
      <c r="BL21" s="28" t="n">
        <v>0</v>
      </c>
      <c r="BM21" s="24" t="n">
        <v>16.2747217657969</v>
      </c>
      <c r="BN21" s="76" t="n">
        <v>359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300145736335295</v>
      </c>
      <c r="D22" s="28" t="n">
        <v>153.11512003651</v>
      </c>
      <c r="E22" s="28" t="n">
        <v>0</v>
      </c>
      <c r="F22" s="28" t="n">
        <v>0</v>
      </c>
      <c r="G22" s="28" t="n">
        <v>0</v>
      </c>
      <c r="H22" s="28" t="n">
        <v>42.0600946312081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3.7350245260988</v>
      </c>
      <c r="AY22" s="28" t="n">
        <v>0</v>
      </c>
      <c r="AZ22" s="28" t="n">
        <v>0</v>
      </c>
      <c r="BA22" s="28" t="n">
        <v>0</v>
      </c>
      <c r="BB22" s="28" t="n">
        <v>4.84668326966121</v>
      </c>
      <c r="BC22" s="28" t="n">
        <v>1.33015277681609</v>
      </c>
      <c r="BD22" s="28" t="n">
        <v>0.200223298801093</v>
      </c>
      <c r="BE22" s="28" t="n">
        <v>3.04270915676311</v>
      </c>
      <c r="BF22" s="24" t="n">
        <v>218.630153432193</v>
      </c>
      <c r="BG22" s="28" t="n">
        <v>1.89979745908471</v>
      </c>
      <c r="BH22" s="28" t="n">
        <v>0</v>
      </c>
      <c r="BI22" s="28" t="n">
        <v>0</v>
      </c>
      <c r="BJ22" s="28" t="n">
        <v>302.470049108722</v>
      </c>
      <c r="BK22" s="28" t="n">
        <v>0</v>
      </c>
      <c r="BL22" s="28" t="n">
        <v>0</v>
      </c>
      <c r="BM22" s="24" t="n">
        <v>304.369846567807</v>
      </c>
      <c r="BN22" s="76" t="n">
        <v>523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96.0785948453861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35.9200731656641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131.99866801105</v>
      </c>
      <c r="BG23" s="28" t="n">
        <v>30.8702997446733</v>
      </c>
      <c r="BH23" s="28" t="n">
        <v>0</v>
      </c>
      <c r="BI23" s="28" t="n">
        <v>0</v>
      </c>
      <c r="BJ23" s="28" t="n">
        <v>542.131032244277</v>
      </c>
      <c r="BK23" s="28" t="n">
        <v>0</v>
      </c>
      <c r="BL23" s="28" t="n">
        <v>0</v>
      </c>
      <c r="BM23" s="24" t="n">
        <v>573.00133198895</v>
      </c>
      <c r="BN23" s="76" t="n">
        <v>705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39.8545412694892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3.59481285611255</v>
      </c>
      <c r="AB25" s="28" t="n">
        <v>98.1660051997914</v>
      </c>
      <c r="AC25" s="28" t="n">
        <v>0</v>
      </c>
      <c r="AD25" s="28" t="n">
        <v>0</v>
      </c>
      <c r="AE25" s="28" t="n">
        <v>3.35154007650544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144.966899401899</v>
      </c>
      <c r="BG25" s="28" t="n">
        <v>452.033100598101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452.033100598101</v>
      </c>
      <c r="BN25" s="76" t="n">
        <v>597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10.9563606020645</v>
      </c>
      <c r="G27" s="24" t="n">
        <v>10.4207020034492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952647417307704</v>
      </c>
      <c r="Q27" s="24" t="n">
        <v>0</v>
      </c>
      <c r="R27" s="24" t="n">
        <v>12.9538476882646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.505674634894188</v>
      </c>
      <c r="X27" s="24" t="n">
        <v>0.0757482032505952</v>
      </c>
      <c r="Y27" s="24" t="n">
        <v>0</v>
      </c>
      <c r="Z27" s="24" t="n">
        <v>0</v>
      </c>
      <c r="AA27" s="24" t="n">
        <v>6.88193513458403</v>
      </c>
      <c r="AB27" s="24" t="n">
        <v>25.759423185667</v>
      </c>
      <c r="AC27" s="24" t="n">
        <v>43.5471546722484</v>
      </c>
      <c r="AD27" s="24" t="n">
        <v>6.33350817730651</v>
      </c>
      <c r="AE27" s="24" t="n">
        <v>1.56861414734004</v>
      </c>
      <c r="AF27" s="24" t="n">
        <v>0</v>
      </c>
      <c r="AG27" s="24" t="n">
        <v>0</v>
      </c>
      <c r="AH27" s="24" t="n">
        <v>0.89478582650824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1.44322671060528</v>
      </c>
      <c r="AN27" s="24" t="n">
        <v>0</v>
      </c>
      <c r="AO27" s="24" t="n">
        <v>0.800802942288093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123.094431345778</v>
      </c>
      <c r="BG27" s="24" t="n">
        <v>4.90556865422159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4.90556865422159</v>
      </c>
      <c r="BN27" s="76" t="n">
        <v>128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25.4496396208913</v>
      </c>
      <c r="D28" s="24" t="n">
        <v>136.721480439054</v>
      </c>
      <c r="E28" s="24" t="n">
        <v>0</v>
      </c>
      <c r="F28" s="24" t="n">
        <v>1.07757827904382</v>
      </c>
      <c r="G28" s="24" t="n">
        <v>52.6223805670671</v>
      </c>
      <c r="H28" s="24" t="n">
        <v>4.19584288768488</v>
      </c>
      <c r="I28" s="24" t="n">
        <v>0</v>
      </c>
      <c r="J28" s="24" t="n">
        <v>0</v>
      </c>
      <c r="K28" s="24" t="n">
        <v>0</v>
      </c>
      <c r="L28" s="24" t="n">
        <v>2.49524919309318</v>
      </c>
      <c r="M28" s="24" t="n">
        <v>0</v>
      </c>
      <c r="N28" s="24" t="n">
        <v>8.04315373568492</v>
      </c>
      <c r="O28" s="24" t="n">
        <v>0</v>
      </c>
      <c r="P28" s="24" t="n">
        <v>0</v>
      </c>
      <c r="Q28" s="24" t="n">
        <v>0</v>
      </c>
      <c r="R28" s="24" t="n">
        <v>450.779463422969</v>
      </c>
      <c r="S28" s="24" t="n">
        <v>2.31978802162131</v>
      </c>
      <c r="T28" s="24" t="n">
        <v>0.675506140644973</v>
      </c>
      <c r="U28" s="24" t="n">
        <v>17.0581026397341</v>
      </c>
      <c r="V28" s="24" t="n">
        <v>0.228890759940192</v>
      </c>
      <c r="W28" s="24" t="n">
        <v>7.84765381028212</v>
      </c>
      <c r="X28" s="24" t="n">
        <v>7.68458436581766</v>
      </c>
      <c r="Y28" s="24" t="n">
        <v>0</v>
      </c>
      <c r="Z28" s="24" t="n">
        <v>10.5244241040296</v>
      </c>
      <c r="AA28" s="24" t="n">
        <v>127.301126821763</v>
      </c>
      <c r="AB28" s="24" t="n">
        <v>28.2991302946364</v>
      </c>
      <c r="AC28" s="24" t="n">
        <v>30.4657068422129</v>
      </c>
      <c r="AD28" s="24" t="n">
        <v>11.0726683921289</v>
      </c>
      <c r="AE28" s="24" t="n">
        <v>4.09108527174316</v>
      </c>
      <c r="AF28" s="24" t="n">
        <v>0</v>
      </c>
      <c r="AG28" s="24" t="n">
        <v>0</v>
      </c>
      <c r="AH28" s="24" t="n">
        <v>1.09168431912775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4.15856686150905</v>
      </c>
      <c r="AN28" s="24" t="n">
        <v>0</v>
      </c>
      <c r="AO28" s="24" t="n">
        <v>0.623859399686389</v>
      </c>
      <c r="AP28" s="24" t="n">
        <v>0</v>
      </c>
      <c r="AQ28" s="24" t="n">
        <v>142.961565538531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.27460246525166</v>
      </c>
      <c r="AY28" s="24" t="n">
        <v>0</v>
      </c>
      <c r="AZ28" s="24" t="n">
        <v>0</v>
      </c>
      <c r="BA28" s="24" t="n">
        <v>0</v>
      </c>
      <c r="BB28" s="24" t="n">
        <v>1.93378002247299</v>
      </c>
      <c r="BC28" s="24" t="n">
        <v>0</v>
      </c>
      <c r="BD28" s="24" t="n">
        <v>0</v>
      </c>
      <c r="BE28" s="24" t="n">
        <v>1.50108383982935</v>
      </c>
      <c r="BF28" s="24" t="n">
        <v>1082.49859805645</v>
      </c>
      <c r="BG28" s="24" t="n">
        <v>0</v>
      </c>
      <c r="BH28" s="24" t="n">
        <v>0</v>
      </c>
      <c r="BI28" s="24" t="n">
        <v>0</v>
      </c>
      <c r="BJ28" s="24" t="n">
        <v>62.5014019435493</v>
      </c>
      <c r="BK28" s="24" t="n">
        <v>0</v>
      </c>
      <c r="BL28" s="24" t="n">
        <v>0</v>
      </c>
      <c r="BM28" s="24" t="n">
        <v>62.5014019435493</v>
      </c>
      <c r="BN28" s="76" t="n">
        <v>1145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271.363253503</v>
      </c>
      <c r="I29" s="24" t="n">
        <v>0</v>
      </c>
      <c r="J29" s="24" t="n">
        <v>0</v>
      </c>
      <c r="K29" s="24" t="n">
        <v>1.20035975072487</v>
      </c>
      <c r="L29" s="24" t="n">
        <v>363.548716031272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.89931989296468</v>
      </c>
      <c r="T29" s="24" t="n">
        <v>2.21865354071988</v>
      </c>
      <c r="U29" s="24" t="n">
        <v>0</v>
      </c>
      <c r="V29" s="24" t="n">
        <v>100.099270712666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1.07276991519766</v>
      </c>
      <c r="AN29" s="24" t="n">
        <v>0</v>
      </c>
      <c r="AO29" s="24" t="n">
        <v>12.5221587441367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78.159621021562</v>
      </c>
      <c r="AY29" s="24" t="n">
        <v>0</v>
      </c>
      <c r="AZ29" s="24" t="n">
        <v>0</v>
      </c>
      <c r="BA29" s="24" t="n">
        <v>21.8356973944386</v>
      </c>
      <c r="BB29" s="24" t="n">
        <v>76.0469936525747</v>
      </c>
      <c r="BC29" s="24" t="n">
        <v>23.7570313250739</v>
      </c>
      <c r="BD29" s="24" t="n">
        <v>10.5377309451747</v>
      </c>
      <c r="BE29" s="24" t="n">
        <v>66.8899452983397</v>
      </c>
      <c r="BF29" s="24" t="n">
        <v>1231.15152172785</v>
      </c>
      <c r="BG29" s="24" t="n">
        <v>1074.71010290265</v>
      </c>
      <c r="BH29" s="24" t="n">
        <v>0</v>
      </c>
      <c r="BI29" s="24" t="n">
        <v>0</v>
      </c>
      <c r="BJ29" s="24" t="n">
        <v>4765.1383753695</v>
      </c>
      <c r="BK29" s="24" t="n">
        <v>0</v>
      </c>
      <c r="BL29" s="24" t="n">
        <v>0</v>
      </c>
      <c r="BM29" s="24" t="n">
        <v>5839.84847827215</v>
      </c>
      <c r="BN29" s="76" t="n">
        <v>7071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79.0123466891157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26.4461632789786</v>
      </c>
      <c r="AY30" s="24" t="n">
        <v>0</v>
      </c>
      <c r="AZ30" s="24" t="n">
        <v>0</v>
      </c>
      <c r="BA30" s="24" t="n">
        <v>1.87349138991058</v>
      </c>
      <c r="BB30" s="24" t="n">
        <v>16.881282095072</v>
      </c>
      <c r="BC30" s="24" t="n">
        <v>0.983969117350767</v>
      </c>
      <c r="BD30" s="24" t="n">
        <v>0</v>
      </c>
      <c r="BE30" s="24" t="n">
        <v>2.85690246649978</v>
      </c>
      <c r="BF30" s="24" t="n">
        <v>128.054155036927</v>
      </c>
      <c r="BG30" s="24" t="n">
        <v>160.261333386158</v>
      </c>
      <c r="BH30" s="24" t="n">
        <v>0</v>
      </c>
      <c r="BI30" s="24" t="n">
        <v>0</v>
      </c>
      <c r="BJ30" s="24" t="n">
        <v>153.684511576914</v>
      </c>
      <c r="BK30" s="24" t="n">
        <v>0</v>
      </c>
      <c r="BL30" s="24" t="n">
        <v>0</v>
      </c>
      <c r="BM30" s="24" t="n">
        <v>313.945844963073</v>
      </c>
      <c r="BN30" s="76" t="n">
        <v>442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64.9838894117155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64.1460094261088</v>
      </c>
      <c r="AY31" s="28" t="n">
        <v>0</v>
      </c>
      <c r="AZ31" s="28" t="n">
        <v>0</v>
      </c>
      <c r="BA31" s="28" t="n">
        <v>5.29222124904855</v>
      </c>
      <c r="BB31" s="28" t="n">
        <v>10.5123461593269</v>
      </c>
      <c r="BC31" s="28" t="n">
        <v>6.09969526559633</v>
      </c>
      <c r="BD31" s="28" t="n">
        <v>3.15642218610382</v>
      </c>
      <c r="BE31" s="28" t="n">
        <v>15.0320229861606</v>
      </c>
      <c r="BF31" s="24" t="n">
        <v>169.22260668406</v>
      </c>
      <c r="BG31" s="28" t="n">
        <v>596.231480663596</v>
      </c>
      <c r="BH31" s="28" t="n">
        <v>0</v>
      </c>
      <c r="BI31" s="28" t="n">
        <v>0</v>
      </c>
      <c r="BJ31" s="28" t="n">
        <v>849.545912652344</v>
      </c>
      <c r="BK31" s="28" t="n">
        <v>0</v>
      </c>
      <c r="BL31" s="28" t="n">
        <v>0</v>
      </c>
      <c r="BM31" s="24" t="n">
        <v>1445.77739331594</v>
      </c>
      <c r="BN31" s="76" t="n">
        <v>1615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35.6656715128172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8.7520917622331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1.28569832443877</v>
      </c>
      <c r="BD32" s="28" t="n">
        <v>0.354744994830406</v>
      </c>
      <c r="BE32" s="28" t="n">
        <v>3.23713404208484</v>
      </c>
      <c r="BF32" s="24" t="n">
        <v>59.2953406364043</v>
      </c>
      <c r="BG32" s="28" t="n">
        <v>211.281696574746</v>
      </c>
      <c r="BH32" s="28" t="n">
        <v>0</v>
      </c>
      <c r="BI32" s="28" t="n">
        <v>0</v>
      </c>
      <c r="BJ32" s="28" t="n">
        <v>186.42296278885</v>
      </c>
      <c r="BK32" s="28" t="n">
        <v>0</v>
      </c>
      <c r="BL32" s="28" t="n">
        <v>0</v>
      </c>
      <c r="BM32" s="24" t="n">
        <v>397.704659363596</v>
      </c>
      <c r="BN32" s="76" t="n">
        <v>457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13.723636257233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39.3260168367939</v>
      </c>
      <c r="AY33" s="28" t="n">
        <v>0</v>
      </c>
      <c r="AZ33" s="28" t="n">
        <v>0</v>
      </c>
      <c r="BA33" s="28" t="n">
        <v>0.652813854417909</v>
      </c>
      <c r="BB33" s="28" t="n">
        <v>4.42584682178106</v>
      </c>
      <c r="BC33" s="28" t="n">
        <v>0</v>
      </c>
      <c r="BD33" s="28" t="n">
        <v>0</v>
      </c>
      <c r="BE33" s="28" t="n">
        <v>0</v>
      </c>
      <c r="BF33" s="24" t="n">
        <v>158.128313770226</v>
      </c>
      <c r="BG33" s="28" t="n">
        <v>188.623345371891</v>
      </c>
      <c r="BH33" s="28" t="n">
        <v>0</v>
      </c>
      <c r="BI33" s="28" t="n">
        <v>0</v>
      </c>
      <c r="BJ33" s="28" t="n">
        <v>1071.24834085788</v>
      </c>
      <c r="BK33" s="28" t="n">
        <v>0</v>
      </c>
      <c r="BL33" s="28" t="n">
        <v>0</v>
      </c>
      <c r="BM33" s="24" t="n">
        <v>1259.87168622977</v>
      </c>
      <c r="BN33" s="76" t="n">
        <v>1418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98.6345895126014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.727343476384547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.294716221380273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99.6566492103662</v>
      </c>
      <c r="BG34" s="28" t="n">
        <v>47.3433507896338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47.3433507896338</v>
      </c>
      <c r="BN34" s="76" t="n">
        <v>147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59.2514816693666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26.0283326106698</v>
      </c>
      <c r="W35" s="28" t="n">
        <v>0</v>
      </c>
      <c r="X35" s="28" t="n">
        <v>0.998247138609185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8.8268738591248</v>
      </c>
      <c r="AY35" s="28" t="n">
        <v>0</v>
      </c>
      <c r="AZ35" s="28" t="n">
        <v>0</v>
      </c>
      <c r="BA35" s="28" t="n">
        <v>0.177305480468199</v>
      </c>
      <c r="BB35" s="28" t="n">
        <v>2.62472704574521</v>
      </c>
      <c r="BC35" s="28" t="n">
        <v>1.40520676137077</v>
      </c>
      <c r="BD35" s="28" t="n">
        <v>0.465355105619364</v>
      </c>
      <c r="BE35" s="28" t="n">
        <v>3.52719628101408</v>
      </c>
      <c r="BF35" s="24" t="n">
        <v>113.304725951988</v>
      </c>
      <c r="BG35" s="28" t="n">
        <v>8.82951013390016</v>
      </c>
      <c r="BH35" s="28" t="n">
        <v>0</v>
      </c>
      <c r="BI35" s="28" t="n">
        <v>0</v>
      </c>
      <c r="BJ35" s="28" t="n">
        <v>324.865763914112</v>
      </c>
      <c r="BK35" s="28" t="n">
        <v>0</v>
      </c>
      <c r="BL35" s="28" t="n">
        <v>0</v>
      </c>
      <c r="BM35" s="24" t="n">
        <v>333.695274048012</v>
      </c>
      <c r="BN35" s="76" t="n">
        <v>447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67.1260096160197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440660015397522</v>
      </c>
      <c r="U36" s="24" t="n">
        <v>0</v>
      </c>
      <c r="V36" s="24" t="n">
        <v>0.255879195275923</v>
      </c>
      <c r="W36" s="24" t="n">
        <v>18.8444255136276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69.6675788683434</v>
      </c>
      <c r="AY36" s="24" t="n">
        <v>0</v>
      </c>
      <c r="AZ36" s="24" t="n">
        <v>0</v>
      </c>
      <c r="BA36" s="24" t="n">
        <v>0.853780978793694</v>
      </c>
      <c r="BB36" s="24" t="n">
        <v>2.23186954256678</v>
      </c>
      <c r="BC36" s="24" t="n">
        <v>4.05500276484378</v>
      </c>
      <c r="BD36" s="24" t="n">
        <v>0.799645113161901</v>
      </c>
      <c r="BE36" s="24" t="n">
        <v>11.6519993282908</v>
      </c>
      <c r="BF36" s="24" t="n">
        <v>175.926850936321</v>
      </c>
      <c r="BG36" s="24" t="n">
        <v>23.9874456964467</v>
      </c>
      <c r="BH36" s="24" t="n">
        <v>0</v>
      </c>
      <c r="BI36" s="24" t="n">
        <v>0</v>
      </c>
      <c r="BJ36" s="24" t="n">
        <v>872.085703367232</v>
      </c>
      <c r="BK36" s="24" t="n">
        <v>0</v>
      </c>
      <c r="BL36" s="24" t="n">
        <v>0</v>
      </c>
      <c r="BM36" s="24" t="n">
        <v>896.073149063679</v>
      </c>
      <c r="BN36" s="76" t="n">
        <v>1072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519.190342140096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16.156661308209</v>
      </c>
      <c r="AY37" s="24" t="n">
        <v>0</v>
      </c>
      <c r="AZ37" s="24" t="n">
        <v>0</v>
      </c>
      <c r="BA37" s="24" t="n">
        <v>12.9390609905108</v>
      </c>
      <c r="BB37" s="24" t="n">
        <v>77.9790974378082</v>
      </c>
      <c r="BC37" s="24" t="n">
        <v>15.119565549009</v>
      </c>
      <c r="BD37" s="24" t="n">
        <v>6.87884877229931</v>
      </c>
      <c r="BE37" s="24" t="n">
        <v>31.2958483031817</v>
      </c>
      <c r="BF37" s="24" t="n">
        <v>779.559424501113</v>
      </c>
      <c r="BG37" s="24" t="n">
        <v>0</v>
      </c>
      <c r="BH37" s="24" t="n">
        <v>0</v>
      </c>
      <c r="BI37" s="24" t="n">
        <v>0</v>
      </c>
      <c r="BJ37" s="24" t="n">
        <v>1621.44057549889</v>
      </c>
      <c r="BK37" s="24" t="n">
        <v>0</v>
      </c>
      <c r="BL37" s="24" t="n">
        <v>0</v>
      </c>
      <c r="BM37" s="24" t="n">
        <v>1621.44057549889</v>
      </c>
      <c r="BN37" s="76" t="n">
        <v>2401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88.2124531072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11.8378368182764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115.959703695784</v>
      </c>
      <c r="AY38" s="24" t="n">
        <v>0</v>
      </c>
      <c r="AZ38" s="24" t="n">
        <v>0</v>
      </c>
      <c r="BA38" s="24" t="n">
        <v>12.0443269601085</v>
      </c>
      <c r="BB38" s="24" t="n">
        <v>39.8374622824986</v>
      </c>
      <c r="BC38" s="24" t="n">
        <v>16.2531192450496</v>
      </c>
      <c r="BD38" s="24" t="n">
        <v>8.28079036264899</v>
      </c>
      <c r="BE38" s="24" t="n">
        <v>55.4106621762432</v>
      </c>
      <c r="BF38" s="24" t="n">
        <v>447.836354647809</v>
      </c>
      <c r="BG38" s="24" t="n">
        <v>25.3839728491385</v>
      </c>
      <c r="BH38" s="24" t="n">
        <v>0</v>
      </c>
      <c r="BI38" s="24" t="n">
        <v>0</v>
      </c>
      <c r="BJ38" s="24" t="n">
        <v>2821.77967250305</v>
      </c>
      <c r="BK38" s="24" t="n">
        <v>0</v>
      </c>
      <c r="BL38" s="24" t="n">
        <v>0</v>
      </c>
      <c r="BM38" s="24" t="n">
        <v>2847.16364535219</v>
      </c>
      <c r="BN38" s="76" t="n">
        <v>3295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6.0639864857695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85.8355620093318</v>
      </c>
      <c r="AY39" s="24" t="n">
        <v>0</v>
      </c>
      <c r="AZ39" s="24" t="n">
        <v>0</v>
      </c>
      <c r="BA39" s="24" t="n">
        <v>6.7382831778223</v>
      </c>
      <c r="BB39" s="24" t="n">
        <v>34.3799302484492</v>
      </c>
      <c r="BC39" s="24" t="n">
        <v>6.89652642556609</v>
      </c>
      <c r="BD39" s="24" t="n">
        <v>4.97118879732271</v>
      </c>
      <c r="BE39" s="24" t="n">
        <v>19.3288925074772</v>
      </c>
      <c r="BF39" s="24" t="n">
        <v>174.214369651739</v>
      </c>
      <c r="BG39" s="24" t="n">
        <v>0</v>
      </c>
      <c r="BH39" s="24" t="n">
        <v>0</v>
      </c>
      <c r="BI39" s="24" t="n">
        <v>0</v>
      </c>
      <c r="BJ39" s="24" t="n">
        <v>2696.78563034826</v>
      </c>
      <c r="BK39" s="24" t="n">
        <v>0</v>
      </c>
      <c r="BL39" s="24" t="n">
        <v>0</v>
      </c>
      <c r="BM39" s="24" t="n">
        <v>2696.78563034826</v>
      </c>
      <c r="BN39" s="76" t="n">
        <v>2871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244.442206180582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328534679098208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31.309873352379</v>
      </c>
      <c r="AY40" s="24" t="n">
        <v>0</v>
      </c>
      <c r="AZ40" s="24" t="n">
        <v>0</v>
      </c>
      <c r="BA40" s="24" t="n">
        <v>0</v>
      </c>
      <c r="BB40" s="24" t="n">
        <v>5.66650741021566</v>
      </c>
      <c r="BC40" s="24" t="n">
        <v>0.331893379982594</v>
      </c>
      <c r="BD40" s="24" t="n">
        <v>0</v>
      </c>
      <c r="BE40" s="24" t="n">
        <v>1.04109928492961</v>
      </c>
      <c r="BF40" s="24" t="n">
        <v>283.120114287187</v>
      </c>
      <c r="BG40" s="24" t="n">
        <v>0</v>
      </c>
      <c r="BH40" s="24" t="n">
        <v>0</v>
      </c>
      <c r="BI40" s="24" t="n">
        <v>0</v>
      </c>
      <c r="BJ40" s="24" t="n">
        <v>316.879885712813</v>
      </c>
      <c r="BK40" s="24" t="n">
        <v>0</v>
      </c>
      <c r="BL40" s="24" t="n">
        <v>0</v>
      </c>
      <c r="BM40" s="24" t="n">
        <v>316.879885712813</v>
      </c>
      <c r="BN40" s="76" t="n">
        <v>600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.0200797030271072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40.9767364970962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8.7898063878194</v>
      </c>
      <c r="AY41" s="28" t="n">
        <v>0</v>
      </c>
      <c r="AZ41" s="28" t="n">
        <v>5.26059138302463</v>
      </c>
      <c r="BA41" s="28" t="n">
        <v>0</v>
      </c>
      <c r="BB41" s="28" t="n">
        <v>4.65990926190119</v>
      </c>
      <c r="BC41" s="28" t="n">
        <v>2.42596117357621</v>
      </c>
      <c r="BD41" s="28" t="n">
        <v>0</v>
      </c>
      <c r="BE41" s="28" t="n">
        <v>0.484499625545279</v>
      </c>
      <c r="BF41" s="24" t="n">
        <v>72.61758403199</v>
      </c>
      <c r="BG41" s="28" t="n">
        <v>2.52179803289655</v>
      </c>
      <c r="BH41" s="28" t="n">
        <v>0</v>
      </c>
      <c r="BI41" s="28" t="n">
        <v>0</v>
      </c>
      <c r="BJ41" s="28" t="n">
        <v>152.860617935113</v>
      </c>
      <c r="BK41" s="28" t="n">
        <v>0</v>
      </c>
      <c r="BL41" s="28" t="n">
        <v>0</v>
      </c>
      <c r="BM41" s="24" t="n">
        <v>155.38241596801</v>
      </c>
      <c r="BN41" s="76" t="n">
        <v>228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48.3642758684925</v>
      </c>
      <c r="D42" s="28" t="n">
        <v>541.180476859998</v>
      </c>
      <c r="E42" s="28" t="n">
        <v>0</v>
      </c>
      <c r="F42" s="28" t="n">
        <v>0</v>
      </c>
      <c r="G42" s="28" t="n">
        <v>0</v>
      </c>
      <c r="H42" s="28" t="n">
        <v>41.9575270943824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5.86156610578642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223367046261528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7.4798317474917</v>
      </c>
      <c r="AY42" s="28" t="n">
        <v>0</v>
      </c>
      <c r="AZ42" s="28" t="n">
        <v>0</v>
      </c>
      <c r="BA42" s="28" t="n">
        <v>0</v>
      </c>
      <c r="BB42" s="28" t="n">
        <v>2.09390951593599</v>
      </c>
      <c r="BC42" s="28" t="n">
        <v>0.524123249329968</v>
      </c>
      <c r="BD42" s="28" t="n">
        <v>0</v>
      </c>
      <c r="BE42" s="28" t="n">
        <v>0</v>
      </c>
      <c r="BF42" s="24" t="n">
        <v>647.685077487678</v>
      </c>
      <c r="BG42" s="28" t="n">
        <v>15.6194949924284</v>
      </c>
      <c r="BH42" s="28" t="n">
        <v>0</v>
      </c>
      <c r="BI42" s="28" t="n">
        <v>0</v>
      </c>
      <c r="BJ42" s="28" t="n">
        <v>524.695427519893</v>
      </c>
      <c r="BK42" s="28" t="n">
        <v>0</v>
      </c>
      <c r="BL42" s="28" t="n">
        <v>0</v>
      </c>
      <c r="BM42" s="24" t="n">
        <v>540.314922512322</v>
      </c>
      <c r="BN42" s="76" t="n">
        <v>1188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437.640244366432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4.6065792085401</v>
      </c>
      <c r="O43" s="28" t="n">
        <v>0</v>
      </c>
      <c r="P43" s="28" t="n">
        <v>0</v>
      </c>
      <c r="Q43" s="28" t="n">
        <v>13.8134361115786</v>
      </c>
      <c r="R43" s="28" t="n">
        <v>0</v>
      </c>
      <c r="S43" s="28" t="n">
        <v>0</v>
      </c>
      <c r="T43" s="28" t="n">
        <v>4.87090563145192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12.0032434475126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41.1455290288777</v>
      </c>
      <c r="AY43" s="28" t="n">
        <v>0</v>
      </c>
      <c r="AZ43" s="28" t="n">
        <v>0</v>
      </c>
      <c r="BA43" s="28" t="n">
        <v>1.22966187912779</v>
      </c>
      <c r="BB43" s="28" t="n">
        <v>8.21838268041444</v>
      </c>
      <c r="BC43" s="28" t="n">
        <v>2.44119046787983</v>
      </c>
      <c r="BD43" s="28" t="n">
        <v>0.710904553317188</v>
      </c>
      <c r="BE43" s="28" t="n">
        <v>8.61167983178879</v>
      </c>
      <c r="BF43" s="24" t="n">
        <v>535.291757206921</v>
      </c>
      <c r="BG43" s="28" t="n">
        <v>179.67156533021</v>
      </c>
      <c r="BH43" s="28" t="n">
        <v>0</v>
      </c>
      <c r="BI43" s="28" t="n">
        <v>0</v>
      </c>
      <c r="BJ43" s="28" t="n">
        <v>1845.03667746287</v>
      </c>
      <c r="BK43" s="28" t="n">
        <v>0</v>
      </c>
      <c r="BL43" s="28" t="n">
        <v>0</v>
      </c>
      <c r="BM43" s="24" t="n">
        <v>2024.70824279308</v>
      </c>
      <c r="BN43" s="76" t="n">
        <v>2560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47.2797753502689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3.19389222508298</v>
      </c>
      <c r="AR44" s="28" t="n">
        <v>12.7869395424516</v>
      </c>
      <c r="AS44" s="28" t="n">
        <v>1.7603995854508</v>
      </c>
      <c r="AT44" s="28" t="n">
        <v>0</v>
      </c>
      <c r="AU44" s="28" t="n">
        <v>2.92143218195592</v>
      </c>
      <c r="AV44" s="28" t="n">
        <v>0</v>
      </c>
      <c r="AW44" s="28" t="n">
        <v>0</v>
      </c>
      <c r="AX44" s="28" t="n">
        <v>26.2785596096177</v>
      </c>
      <c r="AY44" s="28" t="n">
        <v>0.844724080543041</v>
      </c>
      <c r="AZ44" s="28" t="n">
        <v>4.26257721537674</v>
      </c>
      <c r="BA44" s="28" t="n">
        <v>6.11552876921798</v>
      </c>
      <c r="BB44" s="28" t="n">
        <v>8.17309842116359</v>
      </c>
      <c r="BC44" s="28" t="n">
        <v>5.88874888128976</v>
      </c>
      <c r="BD44" s="28" t="n">
        <v>1.26448116079431</v>
      </c>
      <c r="BE44" s="28" t="n">
        <v>7.67875737683457</v>
      </c>
      <c r="BF44" s="24" t="n">
        <v>128.448914400048</v>
      </c>
      <c r="BG44" s="28" t="n">
        <v>0</v>
      </c>
      <c r="BH44" s="28" t="n">
        <v>0</v>
      </c>
      <c r="BI44" s="28" t="n">
        <v>0</v>
      </c>
      <c r="BJ44" s="28" t="n">
        <v>401.551085599952</v>
      </c>
      <c r="BK44" s="28" t="n">
        <v>0</v>
      </c>
      <c r="BL44" s="28" t="n">
        <v>0</v>
      </c>
      <c r="BM44" s="24" t="n">
        <v>401.551085599952</v>
      </c>
      <c r="BN44" s="76" t="n">
        <v>530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7.49408256235194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.69688709681332</v>
      </c>
      <c r="AY45" s="28" t="n">
        <v>0</v>
      </c>
      <c r="AZ45" s="28" t="n">
        <v>0</v>
      </c>
      <c r="BA45" s="28" t="n">
        <v>0</v>
      </c>
      <c r="BB45" s="28" t="n">
        <v>1.16963166471093</v>
      </c>
      <c r="BC45" s="28" t="n">
        <v>0</v>
      </c>
      <c r="BD45" s="28" t="n">
        <v>0</v>
      </c>
      <c r="BE45" s="28" t="n">
        <v>0</v>
      </c>
      <c r="BF45" s="24" t="n">
        <v>10.3606013238762</v>
      </c>
      <c r="BG45" s="28" t="n">
        <v>78.4278555574751</v>
      </c>
      <c r="BH45" s="28" t="n">
        <v>0</v>
      </c>
      <c r="BI45" s="28" t="n">
        <v>0</v>
      </c>
      <c r="BJ45" s="28" t="n">
        <v>34.2115431186487</v>
      </c>
      <c r="BK45" s="28" t="n">
        <v>0</v>
      </c>
      <c r="BL45" s="28" t="n">
        <v>0</v>
      </c>
      <c r="BM45" s="24" t="n">
        <v>112.639398676124</v>
      </c>
      <c r="BN45" s="76" t="n">
        <v>123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52.4867088654672</v>
      </c>
      <c r="D46" s="24" t="n">
        <v>263.33927633521</v>
      </c>
      <c r="E46" s="24" t="n">
        <v>0</v>
      </c>
      <c r="F46" s="24" t="n">
        <v>0</v>
      </c>
      <c r="G46" s="24" t="n">
        <v>0</v>
      </c>
      <c r="H46" s="24" t="n">
        <v>413.139176084735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21.3215428203461</v>
      </c>
      <c r="T46" s="24" t="n">
        <v>0</v>
      </c>
      <c r="U46" s="24" t="n">
        <v>0</v>
      </c>
      <c r="V46" s="24" t="n">
        <v>0.886743094403062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329.94918945222</v>
      </c>
      <c r="AY46" s="24" t="n">
        <v>0</v>
      </c>
      <c r="AZ46" s="24" t="n">
        <v>0</v>
      </c>
      <c r="BA46" s="24" t="n">
        <v>21.4567304597892</v>
      </c>
      <c r="BB46" s="24" t="n">
        <v>136.202233840045</v>
      </c>
      <c r="BC46" s="24" t="n">
        <v>36.4418198904881</v>
      </c>
      <c r="BD46" s="24" t="n">
        <v>16.7060140320038</v>
      </c>
      <c r="BE46" s="24" t="n">
        <v>99.7443460435773</v>
      </c>
      <c r="BF46" s="24" t="n">
        <v>1391.67378091828</v>
      </c>
      <c r="BG46" s="24" t="n">
        <v>0</v>
      </c>
      <c r="BH46" s="24" t="n">
        <v>0</v>
      </c>
      <c r="BI46" s="24" t="n">
        <v>0</v>
      </c>
      <c r="BJ46" s="24" t="n">
        <v>9760.32621908172</v>
      </c>
      <c r="BK46" s="24" t="n">
        <v>0</v>
      </c>
      <c r="BL46" s="24" t="n">
        <v>0</v>
      </c>
      <c r="BM46" s="24" t="n">
        <v>9760.32621908172</v>
      </c>
      <c r="BN46" s="76" t="n">
        <v>11152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265.839590803145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136180804810247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6.2901792921819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2763.10577612579</v>
      </c>
      <c r="AY47" s="24" t="n">
        <v>0</v>
      </c>
      <c r="AZ47" s="24" t="n">
        <v>0.363887484995075</v>
      </c>
      <c r="BA47" s="24" t="n">
        <v>5.52443274234124</v>
      </c>
      <c r="BB47" s="24" t="n">
        <v>51.700759196668</v>
      </c>
      <c r="BC47" s="24" t="n">
        <v>3.1563344557221</v>
      </c>
      <c r="BD47" s="24" t="n">
        <v>0</v>
      </c>
      <c r="BE47" s="24" t="n">
        <v>17.2863472273151</v>
      </c>
      <c r="BF47" s="24" t="n">
        <v>3123.40348813297</v>
      </c>
      <c r="BG47" s="24" t="n">
        <v>0</v>
      </c>
      <c r="BH47" s="24" t="n">
        <v>0</v>
      </c>
      <c r="BI47" s="24" t="n">
        <v>0</v>
      </c>
      <c r="BJ47" s="24" t="n">
        <v>4233.59651186703</v>
      </c>
      <c r="BK47" s="24" t="n">
        <v>0</v>
      </c>
      <c r="BL47" s="24" t="n">
        <v>0</v>
      </c>
      <c r="BM47" s="24" t="n">
        <v>4233.59651186703</v>
      </c>
      <c r="BN47" s="76" t="n">
        <v>7357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920159759443933</v>
      </c>
      <c r="I48" s="24" t="n">
        <v>28.7624612833604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28.8544772593047</v>
      </c>
      <c r="BG48" s="24" t="n">
        <v>0</v>
      </c>
      <c r="BH48" s="24" t="n">
        <v>0</v>
      </c>
      <c r="BI48" s="24" t="n">
        <v>0</v>
      </c>
      <c r="BJ48" s="24" t="n">
        <v>1237.1455227407</v>
      </c>
      <c r="BK48" s="24" t="n">
        <v>0</v>
      </c>
      <c r="BL48" s="24" t="n">
        <v>0</v>
      </c>
      <c r="BM48" s="24" t="n">
        <v>1237.1455227407</v>
      </c>
      <c r="BN48" s="76" t="n">
        <v>1266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465.560849220282</v>
      </c>
      <c r="K49" s="24" t="n">
        <v>94.100232217585</v>
      </c>
      <c r="L49" s="24" t="n">
        <v>4.73396547112824</v>
      </c>
      <c r="M49" s="24" t="n">
        <v>0</v>
      </c>
      <c r="N49" s="24" t="n">
        <v>1.55914072700759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6.11078998373572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3.03605554097151</v>
      </c>
      <c r="Z49" s="24" t="n">
        <v>0</v>
      </c>
      <c r="AA49" s="24" t="n">
        <v>2.91184196526761</v>
      </c>
      <c r="AB49" s="24" t="n">
        <v>0</v>
      </c>
      <c r="AC49" s="24" t="n">
        <v>0</v>
      </c>
      <c r="AD49" s="24" t="n">
        <v>0</v>
      </c>
      <c r="AE49" s="24" t="n">
        <v>1.07249943907238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1.92912211238987</v>
      </c>
      <c r="AN49" s="24" t="n">
        <v>0</v>
      </c>
      <c r="AO49" s="24" t="n">
        <v>6.48173211236185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3.83675582248125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591.332984612283</v>
      </c>
      <c r="BG49" s="24" t="n">
        <v>0</v>
      </c>
      <c r="BH49" s="24" t="n">
        <v>0</v>
      </c>
      <c r="BI49" s="24" t="n">
        <v>0</v>
      </c>
      <c r="BJ49" s="24" t="n">
        <v>7.66701538771688</v>
      </c>
      <c r="BK49" s="24" t="n">
        <v>0</v>
      </c>
      <c r="BL49" s="24" t="n">
        <v>0</v>
      </c>
      <c r="BM49" s="24" t="n">
        <v>7.66701538771688</v>
      </c>
      <c r="BN49" s="76" t="n">
        <v>599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240.359262867298</v>
      </c>
      <c r="K50" s="24" t="n">
        <v>943.031654590716</v>
      </c>
      <c r="L50" s="24" t="n">
        <v>25.4980385084187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1.34841551775377</v>
      </c>
      <c r="T50" s="24" t="n">
        <v>4.01920447902511</v>
      </c>
      <c r="U50" s="24" t="n">
        <v>0</v>
      </c>
      <c r="V50" s="24" t="n">
        <v>0</v>
      </c>
      <c r="W50" s="24" t="n">
        <v>0</v>
      </c>
      <c r="X50" s="24" t="n">
        <v>18.790524610304</v>
      </c>
      <c r="Y50" s="24" t="n">
        <v>22.7324858996977</v>
      </c>
      <c r="Z50" s="24" t="n">
        <v>0</v>
      </c>
      <c r="AA50" s="24" t="n">
        <v>28.2508426613336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318440188795563</v>
      </c>
      <c r="AN50" s="24" t="n">
        <v>0</v>
      </c>
      <c r="AO50" s="24" t="n">
        <v>139.03336383237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2.16090888212799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59.4568579621588</v>
      </c>
      <c r="BC50" s="24" t="n">
        <v>0</v>
      </c>
      <c r="BD50" s="24" t="n">
        <v>0</v>
      </c>
      <c r="BE50" s="24" t="n">
        <v>0</v>
      </c>
      <c r="BF50" s="24" t="n">
        <v>1485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1485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6.9311762405603</v>
      </c>
      <c r="D51" s="28" t="n">
        <v>13.7202789542896</v>
      </c>
      <c r="E51" s="28" t="n">
        <v>0</v>
      </c>
      <c r="F51" s="28" t="n">
        <v>0</v>
      </c>
      <c r="G51" s="28" t="n">
        <v>41.233827566868</v>
      </c>
      <c r="H51" s="28" t="n">
        <v>8.24642808011023</v>
      </c>
      <c r="I51" s="28" t="n">
        <v>35.4573962328522</v>
      </c>
      <c r="J51" s="28" t="n">
        <v>200.528030391379</v>
      </c>
      <c r="K51" s="28" t="n">
        <v>363.577751442727</v>
      </c>
      <c r="L51" s="28" t="n">
        <v>54.1548477272434</v>
      </c>
      <c r="M51" s="28" t="n">
        <v>0</v>
      </c>
      <c r="N51" s="28" t="n">
        <v>43.467925046576</v>
      </c>
      <c r="O51" s="28" t="n">
        <v>0</v>
      </c>
      <c r="P51" s="28" t="n">
        <v>0</v>
      </c>
      <c r="Q51" s="28" t="n">
        <v>2.91212028457874</v>
      </c>
      <c r="R51" s="28" t="n">
        <v>3.88853770779858</v>
      </c>
      <c r="S51" s="28" t="n">
        <v>0</v>
      </c>
      <c r="T51" s="28" t="n">
        <v>2.71659311852845</v>
      </c>
      <c r="U51" s="28" t="n">
        <v>0</v>
      </c>
      <c r="V51" s="28" t="n">
        <v>0</v>
      </c>
      <c r="W51" s="28" t="n">
        <v>0</v>
      </c>
      <c r="X51" s="28" t="n">
        <v>2.15281712077767</v>
      </c>
      <c r="Y51" s="28" t="n">
        <v>50.3998476400661</v>
      </c>
      <c r="Z51" s="28" t="n">
        <v>2.70930628940461</v>
      </c>
      <c r="AA51" s="28" t="n">
        <v>8.82702315412582</v>
      </c>
      <c r="AB51" s="28" t="n">
        <v>0</v>
      </c>
      <c r="AC51" s="28" t="n">
        <v>0</v>
      </c>
      <c r="AD51" s="28" t="n">
        <v>0</v>
      </c>
      <c r="AE51" s="28" t="n">
        <v>18.9817262650687</v>
      </c>
      <c r="AF51" s="28" t="n">
        <v>0</v>
      </c>
      <c r="AG51" s="28" t="n">
        <v>0</v>
      </c>
      <c r="AH51" s="28" t="n">
        <v>1.44559061506826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3.9058281694052</v>
      </c>
      <c r="AP51" s="28" t="n">
        <v>0</v>
      </c>
      <c r="AQ51" s="28" t="n">
        <v>13.9930239995107</v>
      </c>
      <c r="AR51" s="28" t="n">
        <v>33.0516506957473</v>
      </c>
      <c r="AS51" s="28" t="n">
        <v>38.8013628482079</v>
      </c>
      <c r="AT51" s="28" t="n">
        <v>0</v>
      </c>
      <c r="AU51" s="28" t="n">
        <v>0</v>
      </c>
      <c r="AV51" s="28" t="n">
        <v>1.16774558331207</v>
      </c>
      <c r="AW51" s="28" t="n">
        <v>1.13421445679087</v>
      </c>
      <c r="AX51" s="28" t="n">
        <v>53.817719930178</v>
      </c>
      <c r="AY51" s="28" t="n">
        <v>0</v>
      </c>
      <c r="AZ51" s="28" t="n">
        <v>0</v>
      </c>
      <c r="BA51" s="28" t="n">
        <v>51.1321376752566</v>
      </c>
      <c r="BB51" s="28" t="n">
        <v>25.5673225758888</v>
      </c>
      <c r="BC51" s="28" t="n">
        <v>0</v>
      </c>
      <c r="BD51" s="28" t="n">
        <v>0</v>
      </c>
      <c r="BE51" s="28" t="n">
        <v>0.464144188319933</v>
      </c>
      <c r="BF51" s="24" t="n">
        <v>1104.38637400064</v>
      </c>
      <c r="BG51" s="28" t="n">
        <v>0</v>
      </c>
      <c r="BH51" s="28" t="n">
        <v>0</v>
      </c>
      <c r="BI51" s="28" t="n">
        <v>0</v>
      </c>
      <c r="BJ51" s="28" t="n">
        <v>1094.61362599936</v>
      </c>
      <c r="BK51" s="28" t="n">
        <v>0</v>
      </c>
      <c r="BL51" s="28" t="n">
        <v>0</v>
      </c>
      <c r="BM51" s="24" t="n">
        <v>1094.61362599936</v>
      </c>
      <c r="BN51" s="76" t="n">
        <v>2199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0816464683946382</v>
      </c>
      <c r="H52" s="28" t="n">
        <v>0</v>
      </c>
      <c r="I52" s="28" t="n">
        <v>0</v>
      </c>
      <c r="J52" s="28" t="n">
        <v>0</v>
      </c>
      <c r="K52" s="28" t="n">
        <v>14.9723853883253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.31150222286729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4.50874905719149</v>
      </c>
      <c r="AN52" s="28" t="n">
        <v>0</v>
      </c>
      <c r="AO52" s="28" t="n">
        <v>0</v>
      </c>
      <c r="AP52" s="28" t="n">
        <v>0.696323238698383</v>
      </c>
      <c r="AQ52" s="28" t="n">
        <v>2.46527744433391</v>
      </c>
      <c r="AR52" s="28" t="n">
        <v>12.8750289619164</v>
      </c>
      <c r="AS52" s="28" t="n">
        <v>48.0408721304471</v>
      </c>
      <c r="AT52" s="28" t="n">
        <v>7.60835320672275</v>
      </c>
      <c r="AU52" s="28" t="n">
        <v>26.2853526721862</v>
      </c>
      <c r="AV52" s="28" t="n">
        <v>0</v>
      </c>
      <c r="AW52" s="28" t="n">
        <v>0</v>
      </c>
      <c r="AX52" s="28" t="n">
        <v>16.5087571141942</v>
      </c>
      <c r="AY52" s="28" t="n">
        <v>37.4329331268255</v>
      </c>
      <c r="AZ52" s="28" t="n">
        <v>0</v>
      </c>
      <c r="BA52" s="28" t="n">
        <v>27.0377234842892</v>
      </c>
      <c r="BB52" s="28" t="n">
        <v>48.8380436222777</v>
      </c>
      <c r="BC52" s="28" t="n">
        <v>0.241115371148351</v>
      </c>
      <c r="BD52" s="28" t="n">
        <v>0.0825593104331298</v>
      </c>
      <c r="BE52" s="28" t="n">
        <v>5.42322494194917</v>
      </c>
      <c r="BF52" s="24" t="n">
        <v>254.409847762201</v>
      </c>
      <c r="BG52" s="28" t="n">
        <v>0</v>
      </c>
      <c r="BH52" s="28" t="n">
        <v>0</v>
      </c>
      <c r="BI52" s="28" t="n">
        <v>0</v>
      </c>
      <c r="BJ52" s="28" t="n">
        <v>8315.5901522378</v>
      </c>
      <c r="BK52" s="28" t="n">
        <v>0</v>
      </c>
      <c r="BL52" s="28" t="n">
        <v>0</v>
      </c>
      <c r="BM52" s="24" t="n">
        <v>8315.5901522378</v>
      </c>
      <c r="BN52" s="76" t="n">
        <v>857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3.23284528557589</v>
      </c>
      <c r="L53" s="28" t="n">
        <v>404.786288986</v>
      </c>
      <c r="M53" s="28" t="n">
        <v>0</v>
      </c>
      <c r="N53" s="28" t="n">
        <v>4.19116571574835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14.9116984608773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427.121998448201</v>
      </c>
      <c r="BG53" s="28" t="n">
        <v>208.612714067584</v>
      </c>
      <c r="BH53" s="28" t="n">
        <v>0</v>
      </c>
      <c r="BI53" s="28" t="n">
        <v>0</v>
      </c>
      <c r="BJ53" s="28" t="n">
        <v>268.265287484215</v>
      </c>
      <c r="BK53" s="28" t="n">
        <v>0</v>
      </c>
      <c r="BL53" s="28" t="n">
        <v>0</v>
      </c>
      <c r="BM53" s="24" t="n">
        <v>476.878001551799</v>
      </c>
      <c r="BN53" s="76" t="n">
        <v>904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92.868806842887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271436646990628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14.2843618325318</v>
      </c>
      <c r="BC54" s="28" t="n">
        <v>0</v>
      </c>
      <c r="BD54" s="28" t="n">
        <v>0</v>
      </c>
      <c r="BE54" s="28" t="n">
        <v>0</v>
      </c>
      <c r="BF54" s="24" t="n">
        <v>207.424605322409</v>
      </c>
      <c r="BG54" s="28" t="n">
        <v>766.424153808306</v>
      </c>
      <c r="BH54" s="28" t="n">
        <v>0</v>
      </c>
      <c r="BI54" s="28" t="n">
        <v>0</v>
      </c>
      <c r="BJ54" s="28" t="n">
        <v>1370.15124086929</v>
      </c>
      <c r="BK54" s="28" t="n">
        <v>0</v>
      </c>
      <c r="BL54" s="28" t="n">
        <v>0</v>
      </c>
      <c r="BM54" s="24" t="n">
        <v>2136.57539467759</v>
      </c>
      <c r="BN54" s="76" t="n">
        <v>2344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19.555334570112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5.19948054324649</v>
      </c>
      <c r="I55" s="28" t="n">
        <v>0</v>
      </c>
      <c r="J55" s="28" t="n">
        <v>0</v>
      </c>
      <c r="K55" s="28" t="n">
        <v>0</v>
      </c>
      <c r="L55" s="28" t="n">
        <v>0.611306346141654</v>
      </c>
      <c r="M55" s="28" t="n">
        <v>382.712932368827</v>
      </c>
      <c r="N55" s="28" t="n">
        <v>30.4031932701035</v>
      </c>
      <c r="O55" s="28" t="n">
        <v>3.33149806714135</v>
      </c>
      <c r="P55" s="28" t="n">
        <v>0</v>
      </c>
      <c r="Q55" s="28" t="n">
        <v>0</v>
      </c>
      <c r="R55" s="28" t="n">
        <v>1.9095421000684</v>
      </c>
      <c r="S55" s="28" t="n">
        <v>0.256931161731961</v>
      </c>
      <c r="T55" s="28" t="n">
        <v>0</v>
      </c>
      <c r="U55" s="28" t="n">
        <v>0.769276347508442</v>
      </c>
      <c r="V55" s="28" t="n">
        <v>6.86874535083821</v>
      </c>
      <c r="W55" s="28" t="n">
        <v>0</v>
      </c>
      <c r="X55" s="28" t="n">
        <v>17.2204990377293</v>
      </c>
      <c r="Y55" s="28" t="n">
        <v>0.601373416705762</v>
      </c>
      <c r="Z55" s="28" t="n">
        <v>0</v>
      </c>
      <c r="AA55" s="28" t="n">
        <v>37.705146457883</v>
      </c>
      <c r="AB55" s="28" t="n">
        <v>0</v>
      </c>
      <c r="AC55" s="28" t="n">
        <v>0.233682217940987</v>
      </c>
      <c r="AD55" s="28" t="n">
        <v>12.0154037281113</v>
      </c>
      <c r="AE55" s="28" t="n">
        <v>7.08907468102804</v>
      </c>
      <c r="AF55" s="28" t="n">
        <v>0.224572337367336</v>
      </c>
      <c r="AG55" s="28" t="n">
        <v>0</v>
      </c>
      <c r="AH55" s="28" t="n">
        <v>0.482573692217323</v>
      </c>
      <c r="AI55" s="28" t="n">
        <v>20.9343137380818</v>
      </c>
      <c r="AJ55" s="28" t="n">
        <v>0.311381611568106</v>
      </c>
      <c r="AK55" s="28" t="n">
        <v>0</v>
      </c>
      <c r="AL55" s="28" t="n">
        <v>0</v>
      </c>
      <c r="AM55" s="28" t="n">
        <v>8.77525295773256</v>
      </c>
      <c r="AN55" s="28" t="n">
        <v>2.91325090048909</v>
      </c>
      <c r="AO55" s="28" t="n">
        <v>293.012331199884</v>
      </c>
      <c r="AP55" s="28" t="n">
        <v>0</v>
      </c>
      <c r="AQ55" s="28" t="n">
        <v>276.280794910679</v>
      </c>
      <c r="AR55" s="28" t="n">
        <v>9.67141649666123</v>
      </c>
      <c r="AS55" s="28" t="n">
        <v>0</v>
      </c>
      <c r="AT55" s="28" t="n">
        <v>0.121520991413521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3.56891270001808</v>
      </c>
      <c r="BC55" s="28" t="n">
        <v>0</v>
      </c>
      <c r="BD55" s="28" t="n">
        <v>0</v>
      </c>
      <c r="BE55" s="28" t="n">
        <v>2.40366859880249</v>
      </c>
      <c r="BF55" s="24" t="n">
        <v>1145.18340980003</v>
      </c>
      <c r="BG55" s="28" t="n">
        <v>410.958545505996</v>
      </c>
      <c r="BH55" s="28" t="n">
        <v>0</v>
      </c>
      <c r="BI55" s="28" t="n">
        <v>0</v>
      </c>
      <c r="BJ55" s="28" t="n">
        <v>44.9247635330964</v>
      </c>
      <c r="BK55" s="28" t="n">
        <v>7.93328116087642</v>
      </c>
      <c r="BL55" s="28" t="n">
        <v>0</v>
      </c>
      <c r="BM55" s="24" t="n">
        <v>463.816590199969</v>
      </c>
      <c r="BN55" s="76" t="n">
        <v>1609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1.62392310378276</v>
      </c>
      <c r="D57" s="24" t="n">
        <v>0.598920723377829</v>
      </c>
      <c r="E57" s="24" t="n">
        <v>0</v>
      </c>
      <c r="F57" s="24" t="n">
        <v>2.57706015860948</v>
      </c>
      <c r="G57" s="24" t="n">
        <v>3.31663890039963</v>
      </c>
      <c r="H57" s="24" t="n">
        <v>95.887131094064</v>
      </c>
      <c r="I57" s="24" t="n">
        <v>8.82211087196334</v>
      </c>
      <c r="J57" s="24" t="n">
        <v>4.0078747657657</v>
      </c>
      <c r="K57" s="24" t="n">
        <v>0.740671621769118</v>
      </c>
      <c r="L57" s="24" t="n">
        <v>17.4390030070106</v>
      </c>
      <c r="M57" s="24" t="n">
        <v>6.54674384580453</v>
      </c>
      <c r="N57" s="24" t="n">
        <v>239.703681019887</v>
      </c>
      <c r="O57" s="24" t="n">
        <v>366.762756339721</v>
      </c>
      <c r="P57" s="24" t="n">
        <v>0.140832210854992</v>
      </c>
      <c r="Q57" s="24" t="n">
        <v>1.05170212461793</v>
      </c>
      <c r="R57" s="24" t="n">
        <v>7.58308144087693</v>
      </c>
      <c r="S57" s="24" t="n">
        <v>0.0241602107983162</v>
      </c>
      <c r="T57" s="24" t="n">
        <v>16.7331087110661</v>
      </c>
      <c r="U57" s="24" t="n">
        <v>5.32181989904657</v>
      </c>
      <c r="V57" s="24" t="n">
        <v>13.9741259628525</v>
      </c>
      <c r="W57" s="24" t="n">
        <v>0.176969572172577</v>
      </c>
      <c r="X57" s="24" t="n">
        <v>12.7438878863925</v>
      </c>
      <c r="Y57" s="24" t="n">
        <v>33.0670742428575</v>
      </c>
      <c r="Z57" s="24" t="n">
        <v>7.49403259839847</v>
      </c>
      <c r="AA57" s="24" t="n">
        <v>10.7028435143293</v>
      </c>
      <c r="AB57" s="24" t="n">
        <v>0.10250236511494</v>
      </c>
      <c r="AC57" s="24" t="n">
        <v>0.495759792355794</v>
      </c>
      <c r="AD57" s="24" t="n">
        <v>9.79993870999495</v>
      </c>
      <c r="AE57" s="24" t="n">
        <v>6.73907453086368</v>
      </c>
      <c r="AF57" s="24" t="n">
        <v>8.08583917226497</v>
      </c>
      <c r="AG57" s="24" t="n">
        <v>0.317101190671534</v>
      </c>
      <c r="AH57" s="24" t="n">
        <v>6.3957534370267</v>
      </c>
      <c r="AI57" s="24" t="n">
        <v>11.9321257298277</v>
      </c>
      <c r="AJ57" s="24" t="n">
        <v>3.83468100792201</v>
      </c>
      <c r="AK57" s="24" t="n">
        <v>4.94246563634771</v>
      </c>
      <c r="AL57" s="24" t="n">
        <v>0</v>
      </c>
      <c r="AM57" s="24" t="n">
        <v>3.34772269967422</v>
      </c>
      <c r="AN57" s="24" t="n">
        <v>0.793758014592415</v>
      </c>
      <c r="AO57" s="24" t="n">
        <v>44.0897010088189</v>
      </c>
      <c r="AP57" s="24" t="n">
        <v>2.06439148473618</v>
      </c>
      <c r="AQ57" s="24" t="n">
        <v>17.0195917217834</v>
      </c>
      <c r="AR57" s="24" t="n">
        <v>97.5834022496998</v>
      </c>
      <c r="AS57" s="24" t="n">
        <v>10.7678355246886</v>
      </c>
      <c r="AT57" s="24" t="n">
        <v>92.6633440003337</v>
      </c>
      <c r="AU57" s="24" t="n">
        <v>92.7993784225554</v>
      </c>
      <c r="AV57" s="24" t="n">
        <v>28.6904721266286</v>
      </c>
      <c r="AW57" s="24" t="n">
        <v>38.1879823994087</v>
      </c>
      <c r="AX57" s="24" t="n">
        <v>17.4098467781894</v>
      </c>
      <c r="AY57" s="24" t="n">
        <v>34.6613943857786</v>
      </c>
      <c r="AZ57" s="24" t="n">
        <v>19.1065623192182</v>
      </c>
      <c r="BA57" s="24" t="n">
        <v>79.4614251760501</v>
      </c>
      <c r="BB57" s="24" t="n">
        <v>97.1021448282502</v>
      </c>
      <c r="BC57" s="24" t="n">
        <v>7.32078326570487</v>
      </c>
      <c r="BD57" s="24" t="n">
        <v>15.1123156942159</v>
      </c>
      <c r="BE57" s="24" t="n">
        <v>62.5083833101302</v>
      </c>
      <c r="BF57" s="24" t="n">
        <v>1670.37583080927</v>
      </c>
      <c r="BG57" s="24" t="n">
        <v>251.023052850076</v>
      </c>
      <c r="BH57" s="24" t="n">
        <v>0</v>
      </c>
      <c r="BI57" s="24" t="n">
        <v>0</v>
      </c>
      <c r="BJ57" s="24" t="n">
        <v>718.601116340657</v>
      </c>
      <c r="BK57" s="24" t="n">
        <v>0</v>
      </c>
      <c r="BL57" s="24" t="n">
        <v>0</v>
      </c>
      <c r="BM57" s="24" t="n">
        <v>969.624169190734</v>
      </c>
      <c r="BN57" s="76" t="n">
        <v>2640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2.83274957417609</v>
      </c>
      <c r="F58" s="24" t="n">
        <v>18.3081444712949</v>
      </c>
      <c r="G58" s="24" t="n">
        <v>0</v>
      </c>
      <c r="H58" s="24" t="n">
        <v>8.36962411383872</v>
      </c>
      <c r="I58" s="24" t="n">
        <v>9.53285109195707</v>
      </c>
      <c r="J58" s="24" t="n">
        <v>1.24761807471209</v>
      </c>
      <c r="K58" s="24" t="n">
        <v>0</v>
      </c>
      <c r="L58" s="24" t="n">
        <v>0</v>
      </c>
      <c r="M58" s="24" t="n">
        <v>0</v>
      </c>
      <c r="N58" s="24" t="n">
        <v>30.8485775730354</v>
      </c>
      <c r="O58" s="24" t="n">
        <v>119.265620681102</v>
      </c>
      <c r="P58" s="24" t="n">
        <v>1.58157262427582</v>
      </c>
      <c r="Q58" s="24" t="n">
        <v>0</v>
      </c>
      <c r="R58" s="24" t="n">
        <v>13.8982393670432</v>
      </c>
      <c r="S58" s="24" t="n">
        <v>0.642661106162289</v>
      </c>
      <c r="T58" s="24" t="n">
        <v>29.1554120570868</v>
      </c>
      <c r="U58" s="24" t="n">
        <v>6.62665121721818</v>
      </c>
      <c r="V58" s="24" t="n">
        <v>2.12419106191709</v>
      </c>
      <c r="W58" s="24" t="n">
        <v>6.7179450123897</v>
      </c>
      <c r="X58" s="24" t="n">
        <v>18.518565038241</v>
      </c>
      <c r="Y58" s="24" t="n">
        <v>20.9057586472768</v>
      </c>
      <c r="Z58" s="24" t="n">
        <v>3.62151173624226</v>
      </c>
      <c r="AA58" s="24" t="n">
        <v>0.855803138871845</v>
      </c>
      <c r="AB58" s="24" t="n">
        <v>6.68429789965302</v>
      </c>
      <c r="AC58" s="24" t="n">
        <v>9.43210159430979</v>
      </c>
      <c r="AD58" s="24" t="n">
        <v>6.90289899717129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9.22406252285042</v>
      </c>
      <c r="AK58" s="24" t="n">
        <v>6.5911745054957</v>
      </c>
      <c r="AL58" s="24" t="n">
        <v>0</v>
      </c>
      <c r="AM58" s="24" t="n">
        <v>1.30565317979037</v>
      </c>
      <c r="AN58" s="24" t="n">
        <v>12.4295117905394</v>
      </c>
      <c r="AO58" s="24" t="n">
        <v>0.371870838395587</v>
      </c>
      <c r="AP58" s="24" t="n">
        <v>19.5451374840599</v>
      </c>
      <c r="AQ58" s="24" t="n">
        <v>13.2345873604414</v>
      </c>
      <c r="AR58" s="24" t="n">
        <v>144.305943734125</v>
      </c>
      <c r="AS58" s="24" t="n">
        <v>73.2229870958041</v>
      </c>
      <c r="AT58" s="24" t="n">
        <v>348.90462407242</v>
      </c>
      <c r="AU58" s="24" t="n">
        <v>552.280908981478</v>
      </c>
      <c r="AV58" s="24" t="n">
        <v>24.5788976550653</v>
      </c>
      <c r="AW58" s="24" t="n">
        <v>4.02570314174332</v>
      </c>
      <c r="AX58" s="24" t="n">
        <v>2.51024900877718</v>
      </c>
      <c r="AY58" s="24" t="n">
        <v>1604.61925047917</v>
      </c>
      <c r="AZ58" s="24" t="n">
        <v>8.49610298265891</v>
      </c>
      <c r="BA58" s="24" t="n">
        <v>65.5844602447613</v>
      </c>
      <c r="BB58" s="24" t="n">
        <v>177.071458760102</v>
      </c>
      <c r="BC58" s="24" t="n">
        <v>109.752426514783</v>
      </c>
      <c r="BD58" s="24" t="n">
        <v>37.2246125725604</v>
      </c>
      <c r="BE58" s="24" t="n">
        <v>113.148272216018</v>
      </c>
      <c r="BF58" s="24" t="n">
        <v>3646.50069021902</v>
      </c>
      <c r="BG58" s="24" t="n">
        <v>0</v>
      </c>
      <c r="BH58" s="24" t="n">
        <v>0</v>
      </c>
      <c r="BI58" s="24" t="n">
        <v>0</v>
      </c>
      <c r="BJ58" s="24" t="n">
        <v>1703.49930978098</v>
      </c>
      <c r="BK58" s="24" t="n">
        <v>0</v>
      </c>
      <c r="BL58" s="24" t="n">
        <v>0</v>
      </c>
      <c r="BM58" s="24" t="n">
        <v>1703.49930978098</v>
      </c>
      <c r="BN58" s="76" t="n">
        <v>5350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15.613799958184</v>
      </c>
      <c r="D59" s="24" t="n">
        <v>28.5187904014074</v>
      </c>
      <c r="E59" s="24" t="n">
        <v>0</v>
      </c>
      <c r="F59" s="24" t="n">
        <v>0</v>
      </c>
      <c r="G59" s="24" t="n">
        <v>0</v>
      </c>
      <c r="H59" s="24" t="n">
        <v>80.3047406686333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695995666515376</v>
      </c>
      <c r="X59" s="24" t="n">
        <v>0</v>
      </c>
      <c r="Y59" s="24" t="n">
        <v>0</v>
      </c>
      <c r="Z59" s="24" t="n">
        <v>0</v>
      </c>
      <c r="AA59" s="24" t="n">
        <v>135.286507838626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58.5709373180469</v>
      </c>
      <c r="AY59" s="24" t="n">
        <v>0</v>
      </c>
      <c r="AZ59" s="24" t="n">
        <v>0</v>
      </c>
      <c r="BA59" s="24" t="n">
        <v>31.156460825506</v>
      </c>
      <c r="BB59" s="24" t="n">
        <v>0</v>
      </c>
      <c r="BC59" s="24" t="n">
        <v>4.02479406458827</v>
      </c>
      <c r="BD59" s="24" t="n">
        <v>1.81442005882104</v>
      </c>
      <c r="BE59" s="24" t="n">
        <v>8.81528075938534</v>
      </c>
      <c r="BF59" s="24" t="n">
        <v>364.801727559714</v>
      </c>
      <c r="BG59" s="24" t="n">
        <v>0</v>
      </c>
      <c r="BH59" s="24" t="n">
        <v>0</v>
      </c>
      <c r="BI59" s="24" t="n">
        <v>0</v>
      </c>
      <c r="BJ59" s="24" t="n">
        <v>3990.19827244029</v>
      </c>
      <c r="BK59" s="24" t="n">
        <v>0</v>
      </c>
      <c r="BL59" s="24" t="n">
        <v>0</v>
      </c>
      <c r="BM59" s="24" t="n">
        <v>3990.19827244029</v>
      </c>
      <c r="BN59" s="76" t="n">
        <v>4355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48.8657221572768</v>
      </c>
      <c r="D61" s="28" t="n">
        <v>39.7954837929458</v>
      </c>
      <c r="E61" s="28" t="n">
        <v>0</v>
      </c>
      <c r="F61" s="28" t="n">
        <v>0</v>
      </c>
      <c r="G61" s="28" t="n">
        <v>0.559023332582076</v>
      </c>
      <c r="H61" s="28" t="n">
        <v>38.2261366171571</v>
      </c>
      <c r="I61" s="28" t="n">
        <v>1.0542375053927</v>
      </c>
      <c r="J61" s="28" t="n">
        <v>14.1568522226292</v>
      </c>
      <c r="K61" s="28" t="n">
        <v>1.96936602875109</v>
      </c>
      <c r="L61" s="28" t="n">
        <v>1.75909380188822</v>
      </c>
      <c r="M61" s="28" t="n">
        <v>0</v>
      </c>
      <c r="N61" s="28" t="n">
        <v>46.0417127956844</v>
      </c>
      <c r="O61" s="28" t="n">
        <v>6.90039075652493</v>
      </c>
      <c r="P61" s="28" t="n">
        <v>5.66615501774594</v>
      </c>
      <c r="Q61" s="28" t="n">
        <v>2.05469102113726</v>
      </c>
      <c r="R61" s="28" t="n">
        <v>0</v>
      </c>
      <c r="S61" s="28" t="n">
        <v>5.58307755231921</v>
      </c>
      <c r="T61" s="28" t="n">
        <v>15.563757320515</v>
      </c>
      <c r="U61" s="28" t="n">
        <v>4.9210429468831</v>
      </c>
      <c r="V61" s="28" t="n">
        <v>0</v>
      </c>
      <c r="W61" s="28" t="n">
        <v>9.10391756856948</v>
      </c>
      <c r="X61" s="28" t="n">
        <v>0</v>
      </c>
      <c r="Y61" s="28" t="n">
        <v>13.2415998121821</v>
      </c>
      <c r="Z61" s="28" t="n">
        <v>0</v>
      </c>
      <c r="AA61" s="28" t="n">
        <v>10.0623822778423</v>
      </c>
      <c r="AB61" s="28" t="n">
        <v>0</v>
      </c>
      <c r="AC61" s="28" t="n">
        <v>7.58031558888777</v>
      </c>
      <c r="AD61" s="28" t="n">
        <v>0</v>
      </c>
      <c r="AE61" s="28" t="n">
        <v>10.7580021403067</v>
      </c>
      <c r="AF61" s="28" t="n">
        <v>6.536042509534</v>
      </c>
      <c r="AG61" s="28" t="n">
        <v>0</v>
      </c>
      <c r="AH61" s="28" t="n">
        <v>7.05939631478896</v>
      </c>
      <c r="AI61" s="28" t="n">
        <v>81.2202179012979</v>
      </c>
      <c r="AJ61" s="28" t="n">
        <v>0.906866914528734</v>
      </c>
      <c r="AK61" s="28" t="n">
        <v>2.90138673697332</v>
      </c>
      <c r="AL61" s="28" t="n">
        <v>1.14207259487654</v>
      </c>
      <c r="AM61" s="28" t="n">
        <v>2.98224739390616</v>
      </c>
      <c r="AN61" s="28" t="n">
        <v>4.00087993578068</v>
      </c>
      <c r="AO61" s="28" t="n">
        <v>0</v>
      </c>
      <c r="AP61" s="28" t="n">
        <v>105.679656857988</v>
      </c>
      <c r="AQ61" s="28" t="n">
        <v>35.4081971375082</v>
      </c>
      <c r="AR61" s="28" t="n">
        <v>337.463495486781</v>
      </c>
      <c r="AS61" s="28" t="n">
        <v>269.302050371638</v>
      </c>
      <c r="AT61" s="28" t="n">
        <v>34.2223104647582</v>
      </c>
      <c r="AU61" s="28" t="n">
        <v>86.9154544103183</v>
      </c>
      <c r="AV61" s="28" t="n">
        <v>33.8607026948012</v>
      </c>
      <c r="AW61" s="28" t="n">
        <v>5.83413033054034</v>
      </c>
      <c r="AX61" s="28" t="n">
        <v>12.3927030979396</v>
      </c>
      <c r="AY61" s="28" t="n">
        <v>56.2412521943178</v>
      </c>
      <c r="AZ61" s="28" t="n">
        <v>53.5908208501625</v>
      </c>
      <c r="BA61" s="28" t="n">
        <v>130.041467648676</v>
      </c>
      <c r="BB61" s="28" t="n">
        <v>92.7202372891713</v>
      </c>
      <c r="BC61" s="28" t="n">
        <v>8.7492864344532</v>
      </c>
      <c r="BD61" s="28" t="n">
        <v>11.9333085005705</v>
      </c>
      <c r="BE61" s="28" t="n">
        <v>726.273437863068</v>
      </c>
      <c r="BF61" s="24" t="n">
        <v>2391.2405821916</v>
      </c>
      <c r="BG61" s="28" t="n">
        <v>0</v>
      </c>
      <c r="BH61" s="28" t="n">
        <v>0</v>
      </c>
      <c r="BI61" s="28" t="n">
        <v>0</v>
      </c>
      <c r="BJ61" s="28" t="n">
        <v>12234.7594178084</v>
      </c>
      <c r="BK61" s="28" t="n">
        <v>0</v>
      </c>
      <c r="BL61" s="28" t="n">
        <v>0</v>
      </c>
      <c r="BM61" s="24" t="n">
        <v>12234.7594178084</v>
      </c>
      <c r="BN61" s="76" t="n">
        <v>14626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32.8268081120258</v>
      </c>
      <c r="E62" s="28" t="n">
        <v>3.53121154638824</v>
      </c>
      <c r="F62" s="28" t="n">
        <v>211.349708553875</v>
      </c>
      <c r="G62" s="28" t="n">
        <v>32.7862088292214</v>
      </c>
      <c r="H62" s="28" t="n">
        <v>181.475014061558</v>
      </c>
      <c r="I62" s="28" t="n">
        <v>3.31513304741356</v>
      </c>
      <c r="J62" s="28" t="n">
        <v>94.7702404626871</v>
      </c>
      <c r="K62" s="28" t="n">
        <v>5.53407616106171</v>
      </c>
      <c r="L62" s="28" t="n">
        <v>8.40432322344196</v>
      </c>
      <c r="M62" s="28" t="n">
        <v>28.592858590797</v>
      </c>
      <c r="N62" s="28" t="n">
        <v>0</v>
      </c>
      <c r="O62" s="28" t="n">
        <v>0</v>
      </c>
      <c r="P62" s="28" t="n">
        <v>0</v>
      </c>
      <c r="Q62" s="28" t="n">
        <v>14.0273279962321</v>
      </c>
      <c r="R62" s="28" t="n">
        <v>125.22747708774</v>
      </c>
      <c r="S62" s="28" t="n">
        <v>24.2991361825265</v>
      </c>
      <c r="T62" s="28" t="n">
        <v>0</v>
      </c>
      <c r="U62" s="28" t="n">
        <v>0.322208935292031</v>
      </c>
      <c r="V62" s="28" t="n">
        <v>0</v>
      </c>
      <c r="W62" s="28" t="n">
        <v>0</v>
      </c>
      <c r="X62" s="28" t="n">
        <v>5.10470415525761</v>
      </c>
      <c r="Y62" s="28" t="n">
        <v>59.9428863719617</v>
      </c>
      <c r="Z62" s="28" t="n">
        <v>89.4671925732927</v>
      </c>
      <c r="AA62" s="28" t="n">
        <v>140.215517325574</v>
      </c>
      <c r="AB62" s="28" t="n">
        <v>146.917135627367</v>
      </c>
      <c r="AC62" s="28" t="n">
        <v>30.3403372079056</v>
      </c>
      <c r="AD62" s="28" t="n">
        <v>20.6792641005331</v>
      </c>
      <c r="AE62" s="28" t="n">
        <v>33.377203585355</v>
      </c>
      <c r="AF62" s="28" t="n">
        <v>1.18864961970643</v>
      </c>
      <c r="AG62" s="28" t="n">
        <v>0</v>
      </c>
      <c r="AH62" s="28" t="n">
        <v>17.6700081473147</v>
      </c>
      <c r="AI62" s="28" t="n">
        <v>3.8503276315934</v>
      </c>
      <c r="AJ62" s="28" t="n">
        <v>0</v>
      </c>
      <c r="AK62" s="28" t="n">
        <v>24.2417466891452</v>
      </c>
      <c r="AL62" s="28" t="n">
        <v>8.85990064461223</v>
      </c>
      <c r="AM62" s="28" t="n">
        <v>58.2113577845329</v>
      </c>
      <c r="AN62" s="28" t="n">
        <v>8.80046985216604</v>
      </c>
      <c r="AO62" s="28" t="n">
        <v>13.2319504950962</v>
      </c>
      <c r="AP62" s="28" t="n">
        <v>146.869215429355</v>
      </c>
      <c r="AQ62" s="28" t="n">
        <v>0</v>
      </c>
      <c r="AR62" s="28" t="n">
        <v>0</v>
      </c>
      <c r="AS62" s="28" t="n">
        <v>142.17204416769</v>
      </c>
      <c r="AT62" s="28" t="n">
        <v>2.39835580128151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172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172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332.222294986339</v>
      </c>
      <c r="D63" s="28" t="n">
        <v>150.599842856614</v>
      </c>
      <c r="E63" s="28" t="n">
        <v>91.1324093694389</v>
      </c>
      <c r="F63" s="28" t="n">
        <v>31.2633526938171</v>
      </c>
      <c r="G63" s="28" t="n">
        <v>71.4161140188824</v>
      </c>
      <c r="H63" s="28" t="n">
        <v>62.5020188024604</v>
      </c>
      <c r="I63" s="28" t="n">
        <v>0.508716020294472</v>
      </c>
      <c r="J63" s="28" t="n">
        <v>36.2414176734995</v>
      </c>
      <c r="K63" s="28" t="n">
        <v>2.36615047267599</v>
      </c>
      <c r="L63" s="28" t="n">
        <v>5.59597710256202</v>
      </c>
      <c r="M63" s="28" t="n">
        <v>32.216561477742</v>
      </c>
      <c r="N63" s="28" t="n">
        <v>3.15117282746658</v>
      </c>
      <c r="O63" s="28" t="n">
        <v>0</v>
      </c>
      <c r="P63" s="28" t="n">
        <v>8.53310395809399</v>
      </c>
      <c r="Q63" s="28" t="n">
        <v>6.38560556685072</v>
      </c>
      <c r="R63" s="28" t="n">
        <v>7.14633076942642</v>
      </c>
      <c r="S63" s="28" t="n">
        <v>1.85638325718992</v>
      </c>
      <c r="T63" s="28" t="n">
        <v>1.36027817021816</v>
      </c>
      <c r="U63" s="28" t="n">
        <v>0.756182593870704</v>
      </c>
      <c r="V63" s="28" t="n">
        <v>0</v>
      </c>
      <c r="W63" s="28" t="n">
        <v>2.0037206543257</v>
      </c>
      <c r="X63" s="28" t="n">
        <v>0</v>
      </c>
      <c r="Y63" s="28" t="n">
        <v>23.9159963390143</v>
      </c>
      <c r="Z63" s="28" t="n">
        <v>5.31041339729246</v>
      </c>
      <c r="AA63" s="28" t="n">
        <v>9.81410458036798</v>
      </c>
      <c r="AB63" s="28" t="n">
        <v>5.03889329164079</v>
      </c>
      <c r="AC63" s="28" t="n">
        <v>15.8001091261362</v>
      </c>
      <c r="AD63" s="28" t="n">
        <v>0</v>
      </c>
      <c r="AE63" s="28" t="n">
        <v>13.1226297081157</v>
      </c>
      <c r="AF63" s="28" t="n">
        <v>10.0795815833889</v>
      </c>
      <c r="AG63" s="28" t="n">
        <v>8.0985177197463</v>
      </c>
      <c r="AH63" s="28" t="n">
        <v>16.4261202012528</v>
      </c>
      <c r="AI63" s="28" t="n">
        <v>103.630962531315</v>
      </c>
      <c r="AJ63" s="28" t="n">
        <v>0.784574532377428</v>
      </c>
      <c r="AK63" s="28" t="n">
        <v>8.3628348346969</v>
      </c>
      <c r="AL63" s="28" t="n">
        <v>1.91727981609763</v>
      </c>
      <c r="AM63" s="28" t="n">
        <v>7.71315139561999</v>
      </c>
      <c r="AN63" s="28" t="n">
        <v>25.5456909412541</v>
      </c>
      <c r="AO63" s="28" t="n">
        <v>3.98268320385421</v>
      </c>
      <c r="AP63" s="28" t="n">
        <v>116.658904998508</v>
      </c>
      <c r="AQ63" s="28" t="n">
        <v>154.16234213378</v>
      </c>
      <c r="AR63" s="28" t="n">
        <v>130.864317567986</v>
      </c>
      <c r="AS63" s="28" t="n">
        <v>2039.09357464703</v>
      </c>
      <c r="AT63" s="28" t="n">
        <v>51.4312251548759</v>
      </c>
      <c r="AU63" s="28" t="n">
        <v>20.6584086299819</v>
      </c>
      <c r="AV63" s="28" t="n">
        <v>7.38344395898634</v>
      </c>
      <c r="AW63" s="28" t="n">
        <v>3.90087866152331</v>
      </c>
      <c r="AX63" s="28" t="n">
        <v>0.974383241953566</v>
      </c>
      <c r="AY63" s="28" t="n">
        <v>56.8246864440613</v>
      </c>
      <c r="AZ63" s="28" t="n">
        <v>40.2571311949443</v>
      </c>
      <c r="BA63" s="28" t="n">
        <v>0.818101445091793</v>
      </c>
      <c r="BB63" s="28" t="n">
        <v>20.2769189241631</v>
      </c>
      <c r="BC63" s="28" t="n">
        <v>1.50211389525712</v>
      </c>
      <c r="BD63" s="28" t="n">
        <v>5.48200053059418</v>
      </c>
      <c r="BE63" s="28" t="n">
        <v>36.4998048998165</v>
      </c>
      <c r="BF63" s="24" t="n">
        <v>3793.58941280249</v>
      </c>
      <c r="BG63" s="28" t="n">
        <v>0</v>
      </c>
      <c r="BH63" s="28" t="n">
        <v>0</v>
      </c>
      <c r="BI63" s="28" t="n">
        <v>0</v>
      </c>
      <c r="BJ63" s="28" t="n">
        <v>334.410587197512</v>
      </c>
      <c r="BK63" s="28" t="n">
        <v>0</v>
      </c>
      <c r="BL63" s="28" t="n">
        <v>0</v>
      </c>
      <c r="BM63" s="24" t="n">
        <v>334.410587197512</v>
      </c>
      <c r="BN63" s="76" t="n">
        <v>4128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43.333496106639</v>
      </c>
      <c r="D64" s="28" t="n">
        <v>7.14618669200674</v>
      </c>
      <c r="E64" s="28" t="n">
        <v>0</v>
      </c>
      <c r="F64" s="28" t="n">
        <v>1.53711273417644</v>
      </c>
      <c r="G64" s="28" t="n">
        <v>0.748152404011664</v>
      </c>
      <c r="H64" s="28" t="n">
        <v>8.21620795288616</v>
      </c>
      <c r="I64" s="28" t="n">
        <v>0</v>
      </c>
      <c r="J64" s="28" t="n">
        <v>1.80010589443482</v>
      </c>
      <c r="K64" s="28" t="n">
        <v>0</v>
      </c>
      <c r="L64" s="28" t="n">
        <v>0</v>
      </c>
      <c r="M64" s="28" t="n">
        <v>4.59604650314556</v>
      </c>
      <c r="N64" s="28" t="n">
        <v>19.3627395010266</v>
      </c>
      <c r="O64" s="28" t="n">
        <v>3.91052870599454</v>
      </c>
      <c r="P64" s="28" t="n">
        <v>9.31939413232586</v>
      </c>
      <c r="Q64" s="28" t="n">
        <v>0</v>
      </c>
      <c r="R64" s="28" t="n">
        <v>1053.704612379</v>
      </c>
      <c r="S64" s="28" t="n">
        <v>54.1184320280383</v>
      </c>
      <c r="T64" s="28" t="n">
        <v>1.43212394091085</v>
      </c>
      <c r="U64" s="28" t="n">
        <v>0.284550689372585</v>
      </c>
      <c r="V64" s="28" t="n">
        <v>1.33995355889387</v>
      </c>
      <c r="W64" s="28" t="n">
        <v>14.4596785930218</v>
      </c>
      <c r="X64" s="28" t="n">
        <v>4.1647949762001</v>
      </c>
      <c r="Y64" s="28" t="n">
        <v>41.6901222488653</v>
      </c>
      <c r="Z64" s="28" t="n">
        <v>8.55071412901217</v>
      </c>
      <c r="AA64" s="28" t="n">
        <v>56.1875536106024</v>
      </c>
      <c r="AB64" s="28" t="n">
        <v>108.282988313234</v>
      </c>
      <c r="AC64" s="28" t="n">
        <v>28.6984063672</v>
      </c>
      <c r="AD64" s="28" t="n">
        <v>6.15009640926392</v>
      </c>
      <c r="AE64" s="28" t="n">
        <v>63.436359015261</v>
      </c>
      <c r="AF64" s="28" t="n">
        <v>0</v>
      </c>
      <c r="AG64" s="28" t="n">
        <v>0</v>
      </c>
      <c r="AH64" s="28" t="n">
        <v>99.0893827130373</v>
      </c>
      <c r="AI64" s="28" t="n">
        <v>0.382715658217178</v>
      </c>
      <c r="AJ64" s="28" t="n">
        <v>0</v>
      </c>
      <c r="AK64" s="28" t="n">
        <v>0</v>
      </c>
      <c r="AL64" s="28" t="n">
        <v>0</v>
      </c>
      <c r="AM64" s="28" t="n">
        <v>6.82117003877001</v>
      </c>
      <c r="AN64" s="28" t="n">
        <v>13.3127287886334</v>
      </c>
      <c r="AO64" s="28" t="n">
        <v>11.7326408007019</v>
      </c>
      <c r="AP64" s="28" t="n">
        <v>0</v>
      </c>
      <c r="AQ64" s="28" t="n">
        <v>67.1513033396011</v>
      </c>
      <c r="AR64" s="28" t="n">
        <v>32.0284675461572</v>
      </c>
      <c r="AS64" s="28" t="n">
        <v>475.135130387802</v>
      </c>
      <c r="AT64" s="28" t="n">
        <v>0</v>
      </c>
      <c r="AU64" s="28" t="n">
        <v>0</v>
      </c>
      <c r="AV64" s="28" t="n">
        <v>3.15186047108097</v>
      </c>
      <c r="AW64" s="28" t="n">
        <v>1.86796931568535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17.3311875560175</v>
      </c>
      <c r="BC64" s="28" t="n">
        <v>0</v>
      </c>
      <c r="BD64" s="28" t="n">
        <v>0</v>
      </c>
      <c r="BE64" s="28" t="n">
        <v>28.1132244366784</v>
      </c>
      <c r="BF64" s="24" t="n">
        <v>2298.58813793791</v>
      </c>
      <c r="BG64" s="28" t="n">
        <v>0</v>
      </c>
      <c r="BH64" s="28" t="n">
        <v>0</v>
      </c>
      <c r="BI64" s="28" t="n">
        <v>0</v>
      </c>
      <c r="BJ64" s="28" t="n">
        <v>332.41186206209</v>
      </c>
      <c r="BK64" s="28" t="n">
        <v>0</v>
      </c>
      <c r="BL64" s="28" t="n">
        <v>0</v>
      </c>
      <c r="BM64" s="24" t="n">
        <v>332.41186206209</v>
      </c>
      <c r="BN64" s="76" t="n">
        <v>2631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5.77952289461335</v>
      </c>
      <c r="D65" s="28" t="n">
        <v>3.35002910083567</v>
      </c>
      <c r="E65" s="28" t="n">
        <v>0</v>
      </c>
      <c r="F65" s="28" t="n">
        <v>0</v>
      </c>
      <c r="G65" s="28" t="n">
        <v>0.310859042800955</v>
      </c>
      <c r="H65" s="28" t="n">
        <v>0.309599585833493</v>
      </c>
      <c r="I65" s="28" t="n">
        <v>0</v>
      </c>
      <c r="J65" s="28" t="n">
        <v>0.209088489247224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136.509943870317</v>
      </c>
      <c r="Q65" s="28" t="n">
        <v>0</v>
      </c>
      <c r="R65" s="28" t="n">
        <v>5.9272957475979</v>
      </c>
      <c r="S65" s="28" t="n">
        <v>0.106662114258169</v>
      </c>
      <c r="T65" s="28" t="n">
        <v>10.2020907091906</v>
      </c>
      <c r="U65" s="28" t="n">
        <v>30.6956904459068</v>
      </c>
      <c r="V65" s="28" t="n">
        <v>20.1481137746553</v>
      </c>
      <c r="W65" s="28" t="n">
        <v>5.26738635344824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604865789137356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488596007797676</v>
      </c>
      <c r="AR65" s="28" t="n">
        <v>95.9698051718639</v>
      </c>
      <c r="AS65" s="28" t="n">
        <v>0</v>
      </c>
      <c r="AT65" s="28" t="n">
        <v>0</v>
      </c>
      <c r="AU65" s="28" t="n">
        <v>0</v>
      </c>
      <c r="AV65" s="28" t="n">
        <v>14.1004565914996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5.44806202613728</v>
      </c>
      <c r="BB65" s="28" t="n">
        <v>0</v>
      </c>
      <c r="BC65" s="28" t="n">
        <v>0.362833605683467</v>
      </c>
      <c r="BD65" s="28" t="n">
        <v>2.03628174302618</v>
      </c>
      <c r="BE65" s="28" t="n">
        <v>35.9874952907939</v>
      </c>
      <c r="BF65" s="24" t="n">
        <v>373.814678354644</v>
      </c>
      <c r="BG65" s="28" t="n">
        <v>8.46824568114337</v>
      </c>
      <c r="BH65" s="28" t="n">
        <v>0</v>
      </c>
      <c r="BI65" s="28" t="n">
        <v>0</v>
      </c>
      <c r="BJ65" s="28" t="n">
        <v>1100.71707596421</v>
      </c>
      <c r="BK65" s="28" t="n">
        <v>0</v>
      </c>
      <c r="BL65" s="28" t="n">
        <v>0</v>
      </c>
      <c r="BM65" s="24" t="n">
        <v>1109.18532164536</v>
      </c>
      <c r="BN65" s="76" t="n">
        <v>1483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937.497106411712</v>
      </c>
      <c r="D66" s="24" t="n">
        <v>85.7141674685214</v>
      </c>
      <c r="E66" s="24" t="n">
        <v>9.59370063861957</v>
      </c>
      <c r="F66" s="24" t="n">
        <v>5.14830806727441</v>
      </c>
      <c r="G66" s="24" t="n">
        <v>7.75444923724179</v>
      </c>
      <c r="H66" s="24" t="n">
        <v>57.5161189881342</v>
      </c>
      <c r="I66" s="24" t="n">
        <v>0</v>
      </c>
      <c r="J66" s="24" t="n">
        <v>7.48041366326569</v>
      </c>
      <c r="K66" s="24" t="n">
        <v>0.138432350714406</v>
      </c>
      <c r="L66" s="24" t="n">
        <v>10.5982709374461</v>
      </c>
      <c r="M66" s="24" t="n">
        <v>2.80067600224873</v>
      </c>
      <c r="N66" s="24" t="n">
        <v>63.3952898336172</v>
      </c>
      <c r="O66" s="24" t="n">
        <v>0</v>
      </c>
      <c r="P66" s="24" t="n">
        <v>8.71032702811853</v>
      </c>
      <c r="Q66" s="24" t="n">
        <v>0.766701104397424</v>
      </c>
      <c r="R66" s="24" t="n">
        <v>476.754131021747</v>
      </c>
      <c r="S66" s="24" t="n">
        <v>60.73212984725</v>
      </c>
      <c r="T66" s="24" t="n">
        <v>29.8796184206668</v>
      </c>
      <c r="U66" s="24" t="n">
        <v>13.456057598356</v>
      </c>
      <c r="V66" s="24" t="n">
        <v>31.1479527723074</v>
      </c>
      <c r="W66" s="24" t="n">
        <v>89.1257665205266</v>
      </c>
      <c r="X66" s="24" t="n">
        <v>27.8179539053099</v>
      </c>
      <c r="Y66" s="24" t="n">
        <v>44.9248958568796</v>
      </c>
      <c r="Z66" s="24" t="n">
        <v>6.57297882933138</v>
      </c>
      <c r="AA66" s="24" t="n">
        <v>42.2900586539465</v>
      </c>
      <c r="AB66" s="24" t="n">
        <v>51.552696986779</v>
      </c>
      <c r="AC66" s="24" t="n">
        <v>71.9477270137458</v>
      </c>
      <c r="AD66" s="24" t="n">
        <v>13.4853130185315</v>
      </c>
      <c r="AE66" s="24" t="n">
        <v>36.1709037323516</v>
      </c>
      <c r="AF66" s="24" t="n">
        <v>0</v>
      </c>
      <c r="AG66" s="24" t="n">
        <v>0</v>
      </c>
      <c r="AH66" s="24" t="n">
        <v>5.65518913946843</v>
      </c>
      <c r="AI66" s="24" t="n">
        <v>0</v>
      </c>
      <c r="AJ66" s="24" t="n">
        <v>2.25132589477196</v>
      </c>
      <c r="AK66" s="24" t="n">
        <v>0</v>
      </c>
      <c r="AL66" s="24" t="n">
        <v>0</v>
      </c>
      <c r="AM66" s="24" t="n">
        <v>9.10950106691601</v>
      </c>
      <c r="AN66" s="24" t="n">
        <v>0</v>
      </c>
      <c r="AO66" s="24" t="n">
        <v>1.12808240968795</v>
      </c>
      <c r="AP66" s="24" t="n">
        <v>38.6690898162576</v>
      </c>
      <c r="AQ66" s="24" t="n">
        <v>0</v>
      </c>
      <c r="AR66" s="24" t="n">
        <v>0</v>
      </c>
      <c r="AS66" s="24" t="n">
        <v>0</v>
      </c>
      <c r="AT66" s="24" t="n">
        <v>6.1641363484186</v>
      </c>
      <c r="AU66" s="24" t="n">
        <v>0</v>
      </c>
      <c r="AV66" s="24" t="n">
        <v>0</v>
      </c>
      <c r="AW66" s="24" t="n">
        <v>2.18879502909382</v>
      </c>
      <c r="AX66" s="24" t="n">
        <v>0</v>
      </c>
      <c r="AY66" s="24" t="n">
        <v>0</v>
      </c>
      <c r="AZ66" s="24" t="n">
        <v>0</v>
      </c>
      <c r="BA66" s="24" t="n">
        <v>56.1831993149259</v>
      </c>
      <c r="BB66" s="24" t="n">
        <v>2.84150198628423</v>
      </c>
      <c r="BC66" s="24" t="n">
        <v>0.219256044053989</v>
      </c>
      <c r="BD66" s="24" t="n">
        <v>35.8423795621985</v>
      </c>
      <c r="BE66" s="24" t="n">
        <v>0</v>
      </c>
      <c r="BF66" s="24" t="n">
        <v>2353.22460252112</v>
      </c>
      <c r="BG66" s="24" t="n">
        <v>0</v>
      </c>
      <c r="BH66" s="24" t="n">
        <v>0</v>
      </c>
      <c r="BI66" s="24" t="n">
        <v>0</v>
      </c>
      <c r="BJ66" s="24" t="n">
        <v>12.7753974788822</v>
      </c>
      <c r="BK66" s="24" t="n">
        <v>0</v>
      </c>
      <c r="BL66" s="24" t="n">
        <v>0</v>
      </c>
      <c r="BM66" s="24" t="n">
        <v>12.7753974788822</v>
      </c>
      <c r="BN66" s="76" t="n">
        <v>2366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698438209263973</v>
      </c>
      <c r="D67" s="24" t="n">
        <v>0</v>
      </c>
      <c r="E67" s="24" t="n">
        <v>25.5491501399325</v>
      </c>
      <c r="F67" s="24" t="n">
        <v>1.3081247064717</v>
      </c>
      <c r="G67" s="24" t="n">
        <v>0</v>
      </c>
      <c r="H67" s="24" t="n">
        <v>9.47995217956889</v>
      </c>
      <c r="I67" s="24" t="n">
        <v>1.04635054154359</v>
      </c>
      <c r="J67" s="24" t="n">
        <v>25.3018403190832</v>
      </c>
      <c r="K67" s="24" t="n">
        <v>1.31362337308445</v>
      </c>
      <c r="L67" s="24" t="n">
        <v>30.846696258978</v>
      </c>
      <c r="M67" s="24" t="n">
        <v>0</v>
      </c>
      <c r="N67" s="24" t="n">
        <v>17.392804323126</v>
      </c>
      <c r="O67" s="24" t="n">
        <v>17.2325538597638</v>
      </c>
      <c r="P67" s="24" t="n">
        <v>8.73293023437575</v>
      </c>
      <c r="Q67" s="24" t="n">
        <v>0</v>
      </c>
      <c r="R67" s="24" t="n">
        <v>147.415391433928</v>
      </c>
      <c r="S67" s="24" t="n">
        <v>390.445848661834</v>
      </c>
      <c r="T67" s="24" t="n">
        <v>39.959023492067</v>
      </c>
      <c r="U67" s="24" t="n">
        <v>95.8880814524527</v>
      </c>
      <c r="V67" s="24" t="n">
        <v>86.5750878642391</v>
      </c>
      <c r="W67" s="24" t="n">
        <v>26.4154697654658</v>
      </c>
      <c r="X67" s="24" t="n">
        <v>68.8513238177017</v>
      </c>
      <c r="Y67" s="24" t="n">
        <v>123.692161124761</v>
      </c>
      <c r="Z67" s="24" t="n">
        <v>0</v>
      </c>
      <c r="AA67" s="24" t="n">
        <v>13.8898498706685</v>
      </c>
      <c r="AB67" s="24" t="n">
        <v>79.4528238418905</v>
      </c>
      <c r="AC67" s="24" t="n">
        <v>4.80997018467681</v>
      </c>
      <c r="AD67" s="24" t="n">
        <v>35.6636760202828</v>
      </c>
      <c r="AE67" s="24" t="n">
        <v>2.37109307319736</v>
      </c>
      <c r="AF67" s="24" t="n">
        <v>0</v>
      </c>
      <c r="AG67" s="24" t="n">
        <v>0</v>
      </c>
      <c r="AH67" s="24" t="n">
        <v>1.88407833579655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3.43125270241078</v>
      </c>
      <c r="AN67" s="24" t="n">
        <v>0</v>
      </c>
      <c r="AO67" s="24" t="n">
        <v>14.0985961811117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1273.74619196768</v>
      </c>
      <c r="BG67" s="24" t="n">
        <v>0</v>
      </c>
      <c r="BH67" s="24" t="n">
        <v>0</v>
      </c>
      <c r="BI67" s="24" t="n">
        <v>0</v>
      </c>
      <c r="BJ67" s="24" t="n">
        <v>113.253808032324</v>
      </c>
      <c r="BK67" s="24" t="n">
        <v>0</v>
      </c>
      <c r="BL67" s="24" t="n">
        <v>0</v>
      </c>
      <c r="BM67" s="24" t="n">
        <v>113.253808032324</v>
      </c>
      <c r="BN67" s="76" t="n">
        <v>1387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1.19363270742525</v>
      </c>
      <c r="H68" s="24" t="n">
        <v>11.8493773514059</v>
      </c>
      <c r="I68" s="24" t="n">
        <v>0.610845380418513</v>
      </c>
      <c r="J68" s="24" t="n">
        <v>80.3036536815122</v>
      </c>
      <c r="K68" s="24" t="n">
        <v>1.03573322630887</v>
      </c>
      <c r="L68" s="24" t="n">
        <v>16.2264507895984</v>
      </c>
      <c r="M68" s="24" t="n">
        <v>10.1070078467003</v>
      </c>
      <c r="N68" s="24" t="n">
        <v>16.1649228592825</v>
      </c>
      <c r="O68" s="24" t="n">
        <v>40.5624442682224</v>
      </c>
      <c r="P68" s="24" t="n">
        <v>0</v>
      </c>
      <c r="Q68" s="24" t="n">
        <v>0</v>
      </c>
      <c r="R68" s="24" t="n">
        <v>4.13850369954155</v>
      </c>
      <c r="S68" s="24" t="n">
        <v>43.3487246036767</v>
      </c>
      <c r="T68" s="24" t="n">
        <v>0</v>
      </c>
      <c r="U68" s="24" t="n">
        <v>0</v>
      </c>
      <c r="V68" s="24" t="n">
        <v>25.5582558955833</v>
      </c>
      <c r="W68" s="24" t="n">
        <v>30.8790218409995</v>
      </c>
      <c r="X68" s="24" t="n">
        <v>76.6554317571819</v>
      </c>
      <c r="Y68" s="24" t="n">
        <v>561.651056019805</v>
      </c>
      <c r="Z68" s="24" t="n">
        <v>0</v>
      </c>
      <c r="AA68" s="24" t="n">
        <v>17.6461379629574</v>
      </c>
      <c r="AB68" s="24" t="n">
        <v>3.98399266605108</v>
      </c>
      <c r="AC68" s="24" t="n">
        <v>1.41868615507813</v>
      </c>
      <c r="AD68" s="24" t="n">
        <v>20.7044059527962</v>
      </c>
      <c r="AE68" s="24" t="n">
        <v>13.0583410568982</v>
      </c>
      <c r="AF68" s="24" t="n">
        <v>18.3895969786278</v>
      </c>
      <c r="AG68" s="24" t="n">
        <v>0</v>
      </c>
      <c r="AH68" s="24" t="n">
        <v>59.9300964659139</v>
      </c>
      <c r="AI68" s="24" t="n">
        <v>4.09554561215376</v>
      </c>
      <c r="AJ68" s="24" t="n">
        <v>4.54423375011237</v>
      </c>
      <c r="AK68" s="24" t="n">
        <v>0</v>
      </c>
      <c r="AL68" s="24" t="n">
        <v>0.588572229356141</v>
      </c>
      <c r="AM68" s="24" t="n">
        <v>23.8956029272429</v>
      </c>
      <c r="AN68" s="24" t="n">
        <v>7.23204283425665</v>
      </c>
      <c r="AO68" s="24" t="n">
        <v>52.2276834808928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148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1148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37.3947864200256</v>
      </c>
      <c r="D69" s="24" t="n">
        <v>220.978266292649</v>
      </c>
      <c r="E69" s="24" t="n">
        <v>0</v>
      </c>
      <c r="F69" s="24" t="n">
        <v>0</v>
      </c>
      <c r="G69" s="24" t="n">
        <v>0</v>
      </c>
      <c r="H69" s="24" t="n">
        <v>6.81510224228935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.18055575339286</v>
      </c>
      <c r="O69" s="24" t="n">
        <v>0</v>
      </c>
      <c r="P69" s="24" t="n">
        <v>0</v>
      </c>
      <c r="Q69" s="24" t="n">
        <v>0</v>
      </c>
      <c r="R69" s="24" t="n">
        <v>0.943924325307197</v>
      </c>
      <c r="S69" s="24" t="n">
        <v>0</v>
      </c>
      <c r="T69" s="24" t="n">
        <v>226.350841473082</v>
      </c>
      <c r="U69" s="24" t="n">
        <v>1.74576646823774</v>
      </c>
      <c r="V69" s="24" t="n">
        <v>1.11968459187291</v>
      </c>
      <c r="W69" s="24" t="n">
        <v>0</v>
      </c>
      <c r="X69" s="24" t="n">
        <v>1.24180121505931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4.58037311631939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7.18577220859045</v>
      </c>
      <c r="BA69" s="24" t="n">
        <v>262.792459877575</v>
      </c>
      <c r="BB69" s="24" t="n">
        <v>5.42765144571095</v>
      </c>
      <c r="BC69" s="24" t="n">
        <v>16.1114525010688</v>
      </c>
      <c r="BD69" s="24" t="n">
        <v>723.175549976261</v>
      </c>
      <c r="BE69" s="24" t="n">
        <v>103.490963723846</v>
      </c>
      <c r="BF69" s="24" t="n">
        <v>1620.53495163129</v>
      </c>
      <c r="BG69" s="24" t="n">
        <v>0</v>
      </c>
      <c r="BH69" s="24" t="n">
        <v>0</v>
      </c>
      <c r="BI69" s="24" t="n">
        <v>0</v>
      </c>
      <c r="BJ69" s="24" t="n">
        <v>7785.46504836871</v>
      </c>
      <c r="BK69" s="24" t="n">
        <v>0</v>
      </c>
      <c r="BL69" s="24" t="n">
        <v>0</v>
      </c>
      <c r="BM69" s="24" t="n">
        <v>7785.46504836871</v>
      </c>
      <c r="BN69" s="76" t="n">
        <v>9406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567.57376329478</v>
      </c>
      <c r="D70" s="24" t="n">
        <v>28.1165254807973</v>
      </c>
      <c r="E70" s="24" t="n">
        <v>0</v>
      </c>
      <c r="F70" s="24" t="n">
        <v>0</v>
      </c>
      <c r="G70" s="24" t="n">
        <v>0</v>
      </c>
      <c r="H70" s="24" t="n">
        <v>21.8671577418274</v>
      </c>
      <c r="I70" s="24" t="n">
        <v>0</v>
      </c>
      <c r="J70" s="24" t="n">
        <v>0</v>
      </c>
      <c r="K70" s="24" t="n">
        <v>0</v>
      </c>
      <c r="L70" s="24" t="n">
        <v>24.7615114337072</v>
      </c>
      <c r="M70" s="24" t="n">
        <v>5.09664975593322</v>
      </c>
      <c r="N70" s="24" t="n">
        <v>10.2529309236117</v>
      </c>
      <c r="O70" s="24" t="n">
        <v>1.63140898731485</v>
      </c>
      <c r="P70" s="24" t="n">
        <v>0</v>
      </c>
      <c r="Q70" s="24" t="n">
        <v>0</v>
      </c>
      <c r="R70" s="24" t="n">
        <v>0.522813622034944</v>
      </c>
      <c r="S70" s="24" t="n">
        <v>0</v>
      </c>
      <c r="T70" s="24" t="n">
        <v>19.8930979006573</v>
      </c>
      <c r="U70" s="24" t="n">
        <v>103.816361215202</v>
      </c>
      <c r="V70" s="24" t="n">
        <v>0.257137259689867</v>
      </c>
      <c r="W70" s="24" t="n">
        <v>11.5907442671568</v>
      </c>
      <c r="X70" s="24" t="n">
        <v>0.317934419911355</v>
      </c>
      <c r="Y70" s="24" t="n">
        <v>1.44730250313842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296648606972745</v>
      </c>
      <c r="AO70" s="24" t="n">
        <v>32.1632835181205</v>
      </c>
      <c r="AP70" s="24" t="n">
        <v>0</v>
      </c>
      <c r="AQ70" s="24" t="n">
        <v>4.80923055131629</v>
      </c>
      <c r="AR70" s="24" t="n">
        <v>0</v>
      </c>
      <c r="AS70" s="24" t="n">
        <v>0.331995475616733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23.9724169052014</v>
      </c>
      <c r="AY70" s="24" t="n">
        <v>30.7714002049308</v>
      </c>
      <c r="AZ70" s="24" t="n">
        <v>0</v>
      </c>
      <c r="BA70" s="24" t="n">
        <v>43.3547264603593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932.84504052828</v>
      </c>
      <c r="BG70" s="24" t="n">
        <v>0</v>
      </c>
      <c r="BH70" s="24" t="n">
        <v>0</v>
      </c>
      <c r="BI70" s="24" t="n">
        <v>0</v>
      </c>
      <c r="BJ70" s="24" t="n">
        <v>9.15495947172032</v>
      </c>
      <c r="BK70" s="24" t="n">
        <v>0</v>
      </c>
      <c r="BL70" s="24" t="n">
        <v>0</v>
      </c>
      <c r="BM70" s="24" t="n">
        <v>9.15495947172032</v>
      </c>
      <c r="BN70" s="76" t="n">
        <v>942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1.1011098003562</v>
      </c>
      <c r="H71" s="28" t="n">
        <v>52.0571041934639</v>
      </c>
      <c r="I71" s="28" t="n">
        <v>0</v>
      </c>
      <c r="J71" s="28" t="n">
        <v>0</v>
      </c>
      <c r="K71" s="28" t="n">
        <v>0.962388181300642</v>
      </c>
      <c r="L71" s="28" t="n">
        <v>25.1719819449365</v>
      </c>
      <c r="M71" s="28" t="n">
        <v>0</v>
      </c>
      <c r="N71" s="28" t="n">
        <v>2.09969239080902</v>
      </c>
      <c r="O71" s="28" t="n">
        <v>0</v>
      </c>
      <c r="P71" s="28" t="n">
        <v>0</v>
      </c>
      <c r="Q71" s="28" t="n">
        <v>0</v>
      </c>
      <c r="R71" s="28" t="n">
        <v>27.0837008488447</v>
      </c>
      <c r="S71" s="28" t="n">
        <v>0</v>
      </c>
      <c r="T71" s="28" t="n">
        <v>22.8701883320422</v>
      </c>
      <c r="U71" s="28" t="n">
        <v>2.6456870105461</v>
      </c>
      <c r="V71" s="28" t="n">
        <v>172.956398981654</v>
      </c>
      <c r="W71" s="28" t="n">
        <v>1.52611575064326</v>
      </c>
      <c r="X71" s="28" t="n">
        <v>4.46996590143859</v>
      </c>
      <c r="Y71" s="28" t="n">
        <v>0</v>
      </c>
      <c r="Z71" s="28" t="n">
        <v>2.98727994295209</v>
      </c>
      <c r="AA71" s="28" t="n">
        <v>0</v>
      </c>
      <c r="AB71" s="28" t="n">
        <v>0.41297881331666</v>
      </c>
      <c r="AC71" s="28" t="n">
        <v>14.2812942569975</v>
      </c>
      <c r="AD71" s="28" t="n">
        <v>4.26447913462544</v>
      </c>
      <c r="AE71" s="28" t="n">
        <v>20.8071134158297</v>
      </c>
      <c r="AF71" s="28" t="n">
        <v>0</v>
      </c>
      <c r="AG71" s="28" t="n">
        <v>1.56722137613528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300714964943557</v>
      </c>
      <c r="AM71" s="28" t="n">
        <v>2.57143943311472</v>
      </c>
      <c r="AN71" s="28" t="n">
        <v>0</v>
      </c>
      <c r="AO71" s="28" t="n">
        <v>1.99090142099367</v>
      </c>
      <c r="AP71" s="28" t="n">
        <v>19.735184857695</v>
      </c>
      <c r="AQ71" s="28" t="n">
        <v>1.60799688216518</v>
      </c>
      <c r="AR71" s="28" t="n">
        <v>0</v>
      </c>
      <c r="AS71" s="28" t="n">
        <v>16.2973920704397</v>
      </c>
      <c r="AT71" s="28" t="n">
        <v>25.6373545187818</v>
      </c>
      <c r="AU71" s="28" t="n">
        <v>1.95836760721557</v>
      </c>
      <c r="AV71" s="28" t="n">
        <v>4.51494067017488</v>
      </c>
      <c r="AW71" s="28" t="n">
        <v>1.648353193461</v>
      </c>
      <c r="AX71" s="28" t="n">
        <v>62.5295425222329</v>
      </c>
      <c r="AY71" s="28" t="n">
        <v>34.3347961384118</v>
      </c>
      <c r="AZ71" s="28" t="n">
        <v>5.15930421172054</v>
      </c>
      <c r="BA71" s="28" t="n">
        <v>118.016949056934</v>
      </c>
      <c r="BB71" s="28" t="n">
        <v>113.819694902046</v>
      </c>
      <c r="BC71" s="28" t="n">
        <v>1.13484551077072</v>
      </c>
      <c r="BD71" s="28" t="n">
        <v>0.244349028503051</v>
      </c>
      <c r="BE71" s="28" t="n">
        <v>9.41955953468148</v>
      </c>
      <c r="BF71" s="24" t="n">
        <v>778.186386800177</v>
      </c>
      <c r="BG71" s="28" t="n">
        <v>0</v>
      </c>
      <c r="BH71" s="28" t="n">
        <v>0</v>
      </c>
      <c r="BI71" s="28" t="n">
        <v>0</v>
      </c>
      <c r="BJ71" s="28" t="n">
        <v>6760.81361319982</v>
      </c>
      <c r="BK71" s="28" t="n">
        <v>0</v>
      </c>
      <c r="BL71" s="28" t="n">
        <v>0</v>
      </c>
      <c r="BM71" s="24" t="n">
        <v>6760.81361319982</v>
      </c>
      <c r="BN71" s="76" t="n">
        <v>7539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621102836999148</v>
      </c>
      <c r="I72" s="28" t="n">
        <v>0</v>
      </c>
      <c r="J72" s="28" t="n">
        <v>0.966723057900734</v>
      </c>
      <c r="K72" s="28" t="n">
        <v>0</v>
      </c>
      <c r="L72" s="28" t="n">
        <v>9.55739647388548</v>
      </c>
      <c r="M72" s="28" t="n">
        <v>11.8454428696357</v>
      </c>
      <c r="N72" s="28" t="n">
        <v>70.7407441078991</v>
      </c>
      <c r="O72" s="28" t="n">
        <v>39.4741049715897</v>
      </c>
      <c r="P72" s="28" t="n">
        <v>0</v>
      </c>
      <c r="Q72" s="28" t="n">
        <v>0</v>
      </c>
      <c r="R72" s="28" t="n">
        <v>0</v>
      </c>
      <c r="S72" s="28" t="n">
        <v>0.274568450525144</v>
      </c>
      <c r="T72" s="28" t="n">
        <v>0</v>
      </c>
      <c r="U72" s="28" t="n">
        <v>0</v>
      </c>
      <c r="V72" s="28" t="n">
        <v>1.29190716852792</v>
      </c>
      <c r="W72" s="28" t="n">
        <v>4.28608017743026</v>
      </c>
      <c r="X72" s="28" t="n">
        <v>8.27510280570792</v>
      </c>
      <c r="Y72" s="28" t="n">
        <v>32.6254351194287</v>
      </c>
      <c r="Z72" s="28" t="n">
        <v>0</v>
      </c>
      <c r="AA72" s="28" t="n">
        <v>63.6197064679318</v>
      </c>
      <c r="AB72" s="28" t="n">
        <v>14.4265944143894</v>
      </c>
      <c r="AC72" s="28" t="n">
        <v>0.500813833379399</v>
      </c>
      <c r="AD72" s="28" t="n">
        <v>88.5750103488294</v>
      </c>
      <c r="AE72" s="28" t="n">
        <v>30.2336748332831</v>
      </c>
      <c r="AF72" s="28" t="n">
        <v>6.80161674298834</v>
      </c>
      <c r="AG72" s="28" t="n">
        <v>0</v>
      </c>
      <c r="AH72" s="28" t="n">
        <v>4.54931738505678</v>
      </c>
      <c r="AI72" s="28" t="n">
        <v>0</v>
      </c>
      <c r="AJ72" s="28" t="n">
        <v>5.89813848043707</v>
      </c>
      <c r="AK72" s="28" t="n">
        <v>114.150452142623</v>
      </c>
      <c r="AL72" s="28" t="n">
        <v>2.9755133765848</v>
      </c>
      <c r="AM72" s="28" t="n">
        <v>10.1602356062632</v>
      </c>
      <c r="AN72" s="28" t="n">
        <v>10.5005154706175</v>
      </c>
      <c r="AO72" s="28" t="n">
        <v>36.4692775630329</v>
      </c>
      <c r="AP72" s="28" t="n">
        <v>0</v>
      </c>
      <c r="AQ72" s="28" t="n">
        <v>626.336874445664</v>
      </c>
      <c r="AR72" s="28" t="n">
        <v>0</v>
      </c>
      <c r="AS72" s="28" t="n">
        <v>11.9834536182774</v>
      </c>
      <c r="AT72" s="28" t="n">
        <v>0</v>
      </c>
      <c r="AU72" s="28" t="n">
        <v>0</v>
      </c>
      <c r="AV72" s="28" t="n">
        <v>3.10974040502247</v>
      </c>
      <c r="AW72" s="28" t="n">
        <v>9.82887492421493</v>
      </c>
      <c r="AX72" s="28" t="n">
        <v>0</v>
      </c>
      <c r="AY72" s="28" t="n">
        <v>0</v>
      </c>
      <c r="AZ72" s="28" t="n">
        <v>35.5311174784382</v>
      </c>
      <c r="BA72" s="28" t="n">
        <v>0</v>
      </c>
      <c r="BB72" s="28" t="n">
        <v>2.38229002936555</v>
      </c>
      <c r="BC72" s="28" t="n">
        <v>21.9025583578291</v>
      </c>
      <c r="BD72" s="28" t="n">
        <v>10.8652191650424</v>
      </c>
      <c r="BE72" s="28" t="n">
        <v>130.646323522926</v>
      </c>
      <c r="BF72" s="24" t="n">
        <v>1421.40592665173</v>
      </c>
      <c r="BG72" s="28" t="n">
        <v>0</v>
      </c>
      <c r="BH72" s="28" t="n">
        <v>0</v>
      </c>
      <c r="BI72" s="28" t="n">
        <v>0</v>
      </c>
      <c r="BJ72" s="28" t="n">
        <v>450.594073348273</v>
      </c>
      <c r="BK72" s="28" t="n">
        <v>0</v>
      </c>
      <c r="BL72" s="28" t="n">
        <v>0</v>
      </c>
      <c r="BM72" s="24" t="n">
        <v>450.594073348273</v>
      </c>
      <c r="BN72" s="76" t="n">
        <v>1872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10.2551673085879</v>
      </c>
      <c r="F73" s="28" t="n">
        <v>0</v>
      </c>
      <c r="G73" s="28" t="n">
        <v>9.45372716274083</v>
      </c>
      <c r="H73" s="28" t="n">
        <v>13.6310750057363</v>
      </c>
      <c r="I73" s="28" t="n">
        <v>0.139680776276763</v>
      </c>
      <c r="J73" s="28" t="n">
        <v>3.70668660916087</v>
      </c>
      <c r="K73" s="28" t="n">
        <v>0.52345864157597</v>
      </c>
      <c r="L73" s="28" t="n">
        <v>10.9384438042105</v>
      </c>
      <c r="M73" s="28" t="n">
        <v>3.74095465717138</v>
      </c>
      <c r="N73" s="28" t="n">
        <v>55.5488565122958</v>
      </c>
      <c r="O73" s="28" t="n">
        <v>39.3347196851888</v>
      </c>
      <c r="P73" s="28" t="n">
        <v>4.98309996955613</v>
      </c>
      <c r="Q73" s="28" t="n">
        <v>0.420950588828227</v>
      </c>
      <c r="R73" s="28" t="n">
        <v>74.3667694660248</v>
      </c>
      <c r="S73" s="28" t="n">
        <v>45.266641625929</v>
      </c>
      <c r="T73" s="28" t="n">
        <v>26.7418648052806</v>
      </c>
      <c r="U73" s="28" t="n">
        <v>23.2233995196642</v>
      </c>
      <c r="V73" s="28" t="n">
        <v>63.20255827745</v>
      </c>
      <c r="W73" s="28" t="n">
        <v>5.70240552063543</v>
      </c>
      <c r="X73" s="28" t="n">
        <v>29.974366300361</v>
      </c>
      <c r="Y73" s="28" t="n">
        <v>27.098911720081</v>
      </c>
      <c r="Z73" s="28" t="n">
        <v>3.75314762633104</v>
      </c>
      <c r="AA73" s="28" t="n">
        <v>6.50000658369483</v>
      </c>
      <c r="AB73" s="28" t="n">
        <v>1.35633104678526</v>
      </c>
      <c r="AC73" s="28" t="n">
        <v>4.46473067129653</v>
      </c>
      <c r="AD73" s="28" t="n">
        <v>5.47390294037341</v>
      </c>
      <c r="AE73" s="28" t="n">
        <v>0.186833323874085</v>
      </c>
      <c r="AF73" s="28" t="n">
        <v>0</v>
      </c>
      <c r="AG73" s="28" t="n">
        <v>0</v>
      </c>
      <c r="AH73" s="28" t="n">
        <v>9.18026456428419</v>
      </c>
      <c r="AI73" s="28" t="n">
        <v>11.7197363001896</v>
      </c>
      <c r="AJ73" s="28" t="n">
        <v>18.4115622308861</v>
      </c>
      <c r="AK73" s="28" t="n">
        <v>0</v>
      </c>
      <c r="AL73" s="28" t="n">
        <v>0</v>
      </c>
      <c r="AM73" s="28" t="n">
        <v>5.88051323935504</v>
      </c>
      <c r="AN73" s="28" t="n">
        <v>0</v>
      </c>
      <c r="AO73" s="28" t="n">
        <v>14.8518208010284</v>
      </c>
      <c r="AP73" s="28" t="n">
        <v>17.6303307999874</v>
      </c>
      <c r="AQ73" s="28" t="n">
        <v>20.9359782962853</v>
      </c>
      <c r="AR73" s="28" t="n">
        <v>0</v>
      </c>
      <c r="AS73" s="28" t="n">
        <v>0</v>
      </c>
      <c r="AT73" s="28" t="n">
        <v>0</v>
      </c>
      <c r="AU73" s="28" t="n">
        <v>7.95486609370003</v>
      </c>
      <c r="AV73" s="28" t="n">
        <v>0</v>
      </c>
      <c r="AW73" s="28" t="n">
        <v>1.14761573702631</v>
      </c>
      <c r="AX73" s="28" t="n">
        <v>0</v>
      </c>
      <c r="AY73" s="28" t="n">
        <v>4.5740282431656</v>
      </c>
      <c r="AZ73" s="28" t="n">
        <v>5.31314647030504</v>
      </c>
      <c r="BA73" s="28" t="n">
        <v>17.5951302957561</v>
      </c>
      <c r="BB73" s="28" t="n">
        <v>1.24078090512391</v>
      </c>
      <c r="BC73" s="28" t="n">
        <v>4.25953547566926</v>
      </c>
      <c r="BD73" s="28" t="n">
        <v>33.8758974568499</v>
      </c>
      <c r="BE73" s="28" t="n">
        <v>9.48181366432917</v>
      </c>
      <c r="BF73" s="24" t="n">
        <v>654.041710723052</v>
      </c>
      <c r="BG73" s="28" t="n">
        <v>0</v>
      </c>
      <c r="BH73" s="28" t="n">
        <v>0</v>
      </c>
      <c r="BI73" s="28" t="n">
        <v>0</v>
      </c>
      <c r="BJ73" s="28" t="n">
        <v>30.9582892769478</v>
      </c>
      <c r="BK73" s="28" t="n">
        <v>0</v>
      </c>
      <c r="BL73" s="28" t="n">
        <v>0</v>
      </c>
      <c r="BM73" s="24" t="n">
        <v>30.9582892769478</v>
      </c>
      <c r="BN73" s="76" t="n">
        <v>685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12.8698257077299</v>
      </c>
      <c r="D74" s="28" t="n">
        <v>6.91949209018046</v>
      </c>
      <c r="E74" s="28" t="n">
        <v>23.0774942666587</v>
      </c>
      <c r="F74" s="28" t="n">
        <v>13.7806278195196</v>
      </c>
      <c r="G74" s="28" t="n">
        <v>61.7280000140928</v>
      </c>
      <c r="H74" s="28" t="n">
        <v>41.9988949506167</v>
      </c>
      <c r="I74" s="28" t="n">
        <v>1.99916872777241</v>
      </c>
      <c r="J74" s="28" t="n">
        <v>9.05693403460908</v>
      </c>
      <c r="K74" s="28" t="n">
        <v>0.973809664018779</v>
      </c>
      <c r="L74" s="28" t="n">
        <v>28.9436656284353</v>
      </c>
      <c r="M74" s="28" t="n">
        <v>10.3545841701929</v>
      </c>
      <c r="N74" s="28" t="n">
        <v>21.668896652653</v>
      </c>
      <c r="O74" s="28" t="n">
        <v>7.48984946560092</v>
      </c>
      <c r="P74" s="28" t="n">
        <v>10.6680722363663</v>
      </c>
      <c r="Q74" s="28" t="n">
        <v>1.67154989628869</v>
      </c>
      <c r="R74" s="28" t="n">
        <v>16.7896463018655</v>
      </c>
      <c r="S74" s="28" t="n">
        <v>1.17548445840043</v>
      </c>
      <c r="T74" s="28" t="n">
        <v>23.3998410552994</v>
      </c>
      <c r="U74" s="28" t="n">
        <v>6.97034403836769</v>
      </c>
      <c r="V74" s="28" t="n">
        <v>7.6322718304141</v>
      </c>
      <c r="W74" s="28" t="n">
        <v>1.05735399324827</v>
      </c>
      <c r="X74" s="28" t="n">
        <v>20.6171601643855</v>
      </c>
      <c r="Y74" s="28" t="n">
        <v>88.2981760009569</v>
      </c>
      <c r="Z74" s="28" t="n">
        <v>6.73069855853668</v>
      </c>
      <c r="AA74" s="28" t="n">
        <v>15.9423579679873</v>
      </c>
      <c r="AB74" s="28" t="n">
        <v>25.2354751694308</v>
      </c>
      <c r="AC74" s="28" t="n">
        <v>19.3453717284837</v>
      </c>
      <c r="AD74" s="28" t="n">
        <v>5.66813384441974</v>
      </c>
      <c r="AE74" s="28" t="n">
        <v>29.5088420309392</v>
      </c>
      <c r="AF74" s="28" t="n">
        <v>20.611867270029</v>
      </c>
      <c r="AG74" s="28" t="n">
        <v>7.28095762753377</v>
      </c>
      <c r="AH74" s="28" t="n">
        <v>20.3298500373291</v>
      </c>
      <c r="AI74" s="28" t="n">
        <v>25.5873731783628</v>
      </c>
      <c r="AJ74" s="28" t="n">
        <v>2.53627378305971</v>
      </c>
      <c r="AK74" s="28" t="n">
        <v>607.785923133586</v>
      </c>
      <c r="AL74" s="28" t="n">
        <v>114.100983172362</v>
      </c>
      <c r="AM74" s="28" t="n">
        <v>262.414156790394</v>
      </c>
      <c r="AN74" s="28" t="n">
        <v>40.4423983599873</v>
      </c>
      <c r="AO74" s="28" t="n">
        <v>8.01798979052388</v>
      </c>
      <c r="AP74" s="28" t="n">
        <v>47.5921842635756</v>
      </c>
      <c r="AQ74" s="28" t="n">
        <v>167.940341066897</v>
      </c>
      <c r="AR74" s="28" t="n">
        <v>68.9321736086938</v>
      </c>
      <c r="AS74" s="28" t="n">
        <v>651.761248333412</v>
      </c>
      <c r="AT74" s="28" t="n">
        <v>29.5577013888178</v>
      </c>
      <c r="AU74" s="28" t="n">
        <v>6.96071366825025</v>
      </c>
      <c r="AV74" s="28" t="n">
        <v>31.0991644141734</v>
      </c>
      <c r="AW74" s="28" t="n">
        <v>14.8941683997816</v>
      </c>
      <c r="AX74" s="28" t="n">
        <v>2.14880146761979</v>
      </c>
      <c r="AY74" s="28" t="n">
        <v>0</v>
      </c>
      <c r="AZ74" s="28" t="n">
        <v>0</v>
      </c>
      <c r="BA74" s="28" t="n">
        <v>63.4705017566177</v>
      </c>
      <c r="BB74" s="28" t="n">
        <v>2.71180034719517</v>
      </c>
      <c r="BC74" s="28" t="n">
        <v>0.639060295961718</v>
      </c>
      <c r="BD74" s="28" t="n">
        <v>8.93565786927275</v>
      </c>
      <c r="BE74" s="28" t="n">
        <v>0.645868536907409</v>
      </c>
      <c r="BF74" s="24" t="n">
        <v>2727.96918102781</v>
      </c>
      <c r="BG74" s="28" t="n">
        <v>0</v>
      </c>
      <c r="BH74" s="28" t="n">
        <v>0</v>
      </c>
      <c r="BI74" s="28" t="n">
        <v>0</v>
      </c>
      <c r="BJ74" s="28" t="n">
        <v>744.030818972186</v>
      </c>
      <c r="BK74" s="28" t="n">
        <v>0</v>
      </c>
      <c r="BL74" s="28" t="n">
        <v>0</v>
      </c>
      <c r="BM74" s="24" t="n">
        <v>744.030818972186</v>
      </c>
      <c r="BN74" s="76" t="n">
        <v>3472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33.9562104661594</v>
      </c>
      <c r="D75" s="28" t="n">
        <v>1.5790389158708</v>
      </c>
      <c r="E75" s="28" t="n">
        <v>2.6739943657263</v>
      </c>
      <c r="F75" s="28" t="n">
        <v>0</v>
      </c>
      <c r="G75" s="28" t="n">
        <v>8.52613219516903</v>
      </c>
      <c r="H75" s="28" t="n">
        <v>182.989814840527</v>
      </c>
      <c r="I75" s="28" t="n">
        <v>0.28617138754704</v>
      </c>
      <c r="J75" s="28" t="n">
        <v>9.83605570710916</v>
      </c>
      <c r="K75" s="28" t="n">
        <v>1.42698749977994</v>
      </c>
      <c r="L75" s="28" t="n">
        <v>18.967869954029</v>
      </c>
      <c r="M75" s="28" t="n">
        <v>7.67261664728827</v>
      </c>
      <c r="N75" s="28" t="n">
        <v>35.2769057584056</v>
      </c>
      <c r="O75" s="28" t="n">
        <v>48.8682290621037</v>
      </c>
      <c r="P75" s="28" t="n">
        <v>0</v>
      </c>
      <c r="Q75" s="28" t="n">
        <v>5.43007439065745</v>
      </c>
      <c r="R75" s="28" t="n">
        <v>6.89475346134711</v>
      </c>
      <c r="S75" s="28" t="n">
        <v>4.05577606917922</v>
      </c>
      <c r="T75" s="28" t="n">
        <v>23.684279942285</v>
      </c>
      <c r="U75" s="28" t="n">
        <v>31.8940535304919</v>
      </c>
      <c r="V75" s="28" t="n">
        <v>16.3458243819339</v>
      </c>
      <c r="W75" s="28" t="n">
        <v>1.99430592893022</v>
      </c>
      <c r="X75" s="28" t="n">
        <v>12.4256400205612</v>
      </c>
      <c r="Y75" s="28" t="n">
        <v>115.033036040798</v>
      </c>
      <c r="Z75" s="28" t="n">
        <v>0</v>
      </c>
      <c r="AA75" s="28" t="n">
        <v>0.503914336626232</v>
      </c>
      <c r="AB75" s="28" t="n">
        <v>17.4488169723696</v>
      </c>
      <c r="AC75" s="28" t="n">
        <v>18.2627153609873</v>
      </c>
      <c r="AD75" s="28" t="n">
        <v>48.1423234519781</v>
      </c>
      <c r="AE75" s="28" t="n">
        <v>64.1801391179735</v>
      </c>
      <c r="AF75" s="28" t="n">
        <v>15.2706206766543</v>
      </c>
      <c r="AG75" s="28" t="n">
        <v>3.881276730627</v>
      </c>
      <c r="AH75" s="28" t="n">
        <v>22.131009199234</v>
      </c>
      <c r="AI75" s="28" t="n">
        <v>36.7152142284143</v>
      </c>
      <c r="AJ75" s="28" t="n">
        <v>11.1872823069414</v>
      </c>
      <c r="AK75" s="28" t="n">
        <v>88.2598696949132</v>
      </c>
      <c r="AL75" s="28" t="n">
        <v>29.6421787656753</v>
      </c>
      <c r="AM75" s="28" t="n">
        <v>55.0903452403158</v>
      </c>
      <c r="AN75" s="28" t="n">
        <v>23.8352479192401</v>
      </c>
      <c r="AO75" s="28" t="n">
        <v>69.7903361752338</v>
      </c>
      <c r="AP75" s="28" t="n">
        <v>5.0406906339124</v>
      </c>
      <c r="AQ75" s="28" t="n">
        <v>167.44312800572</v>
      </c>
      <c r="AR75" s="28" t="n">
        <v>71.9939896655183</v>
      </c>
      <c r="AS75" s="28" t="n">
        <v>44.6818279269296</v>
      </c>
      <c r="AT75" s="28" t="n">
        <v>65.3793923729542</v>
      </c>
      <c r="AU75" s="28" t="n">
        <v>0.976005793345729</v>
      </c>
      <c r="AV75" s="28" t="n">
        <v>4.82441775887152</v>
      </c>
      <c r="AW75" s="28" t="n">
        <v>2.81561141363419</v>
      </c>
      <c r="AX75" s="28" t="n">
        <v>9.81991904975134</v>
      </c>
      <c r="AY75" s="28" t="n">
        <v>79.6180296602624</v>
      </c>
      <c r="AZ75" s="28" t="n">
        <v>0</v>
      </c>
      <c r="BA75" s="28" t="n">
        <v>106.172618272822</v>
      </c>
      <c r="BB75" s="28" t="n">
        <v>16.6579892738773</v>
      </c>
      <c r="BC75" s="28" t="n">
        <v>0</v>
      </c>
      <c r="BD75" s="28" t="n">
        <v>0</v>
      </c>
      <c r="BE75" s="28" t="n">
        <v>0.379216104006203</v>
      </c>
      <c r="BF75" s="24" t="n">
        <v>1649.96189667469</v>
      </c>
      <c r="BG75" s="28" t="n">
        <v>52.2519880070421</v>
      </c>
      <c r="BH75" s="28" t="n">
        <v>0</v>
      </c>
      <c r="BI75" s="28" t="n">
        <v>0</v>
      </c>
      <c r="BJ75" s="28" t="n">
        <v>391.78611531827</v>
      </c>
      <c r="BK75" s="28" t="n">
        <v>0</v>
      </c>
      <c r="BL75" s="28" t="n">
        <v>0</v>
      </c>
      <c r="BM75" s="24" t="n">
        <v>444.038103325312</v>
      </c>
      <c r="BN75" s="76" t="n">
        <v>2094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59.5334212905745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3.06752718946733</v>
      </c>
      <c r="X76" s="24" t="n">
        <v>0</v>
      </c>
      <c r="Y76" s="24" t="n">
        <v>0</v>
      </c>
      <c r="Z76" s="24" t="n">
        <v>76.9072590109151</v>
      </c>
      <c r="AA76" s="24" t="n">
        <v>420.08100160443</v>
      </c>
      <c r="AB76" s="24" t="n">
        <v>0.262454294073258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395.78836938666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955.64003277612</v>
      </c>
      <c r="BG76" s="24" t="n">
        <v>0</v>
      </c>
      <c r="BH76" s="24" t="n">
        <v>0</v>
      </c>
      <c r="BI76" s="24" t="n">
        <v>0</v>
      </c>
      <c r="BJ76" s="24" t="n">
        <v>119.359967223877</v>
      </c>
      <c r="BK76" s="24" t="n">
        <v>0</v>
      </c>
      <c r="BL76" s="24" t="n">
        <v>0</v>
      </c>
      <c r="BM76" s="24" t="n">
        <v>119.359967223877</v>
      </c>
      <c r="BN76" s="76" t="n">
        <v>2075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26.0050911257989</v>
      </c>
      <c r="D77" s="24" t="n">
        <v>0</v>
      </c>
      <c r="E77" s="24" t="n">
        <v>34.0975713866616</v>
      </c>
      <c r="F77" s="24" t="n">
        <v>1.48237471164258</v>
      </c>
      <c r="G77" s="24" t="n">
        <v>1.06921856148018</v>
      </c>
      <c r="H77" s="24" t="n">
        <v>89.9634029134205</v>
      </c>
      <c r="I77" s="24" t="n">
        <v>0</v>
      </c>
      <c r="J77" s="24" t="n">
        <v>0</v>
      </c>
      <c r="K77" s="24" t="n">
        <v>0</v>
      </c>
      <c r="L77" s="24" t="n">
        <v>10.6413324205532</v>
      </c>
      <c r="M77" s="24" t="n">
        <v>0.669746482320139</v>
      </c>
      <c r="N77" s="24" t="n">
        <v>8.8561908474504</v>
      </c>
      <c r="O77" s="24" t="n">
        <v>1.18300725587123</v>
      </c>
      <c r="P77" s="24" t="n">
        <v>0</v>
      </c>
      <c r="Q77" s="24" t="n">
        <v>4.02549360806516</v>
      </c>
      <c r="R77" s="24" t="n">
        <v>40.2777187090006</v>
      </c>
      <c r="S77" s="24" t="n">
        <v>1.4943699105051</v>
      </c>
      <c r="T77" s="24" t="n">
        <v>54.7581736008134</v>
      </c>
      <c r="U77" s="24" t="n">
        <v>20.7724609864335</v>
      </c>
      <c r="V77" s="24" t="n">
        <v>25.0290452863227</v>
      </c>
      <c r="W77" s="24" t="n">
        <v>15.5380717369674</v>
      </c>
      <c r="X77" s="24" t="n">
        <v>13.0738196533724</v>
      </c>
      <c r="Y77" s="24" t="n">
        <v>1.42272713601399</v>
      </c>
      <c r="Z77" s="24" t="n">
        <v>25.8637710920801</v>
      </c>
      <c r="AA77" s="24" t="n">
        <v>210.496126335162</v>
      </c>
      <c r="AB77" s="24" t="n">
        <v>88.2170328155836</v>
      </c>
      <c r="AC77" s="24" t="n">
        <v>21.3856101727199</v>
      </c>
      <c r="AD77" s="24" t="n">
        <v>17.5778416353407</v>
      </c>
      <c r="AE77" s="24" t="n">
        <v>11.7945763530259</v>
      </c>
      <c r="AF77" s="24" t="n">
        <v>36.401120729996</v>
      </c>
      <c r="AG77" s="24" t="n">
        <v>0</v>
      </c>
      <c r="AH77" s="24" t="n">
        <v>42.5382386904597</v>
      </c>
      <c r="AI77" s="24" t="n">
        <v>28.3224389880954</v>
      </c>
      <c r="AJ77" s="24" t="n">
        <v>6.93680562018143</v>
      </c>
      <c r="AK77" s="24" t="n">
        <v>77.4149937215969</v>
      </c>
      <c r="AL77" s="24" t="n">
        <v>13.6439768722463</v>
      </c>
      <c r="AM77" s="24" t="n">
        <v>76.7838960265448</v>
      </c>
      <c r="AN77" s="24" t="n">
        <v>0.711563605556995</v>
      </c>
      <c r="AO77" s="24" t="n">
        <v>119.544146591014</v>
      </c>
      <c r="AP77" s="24" t="n">
        <v>2.34032053947035</v>
      </c>
      <c r="AQ77" s="24" t="n">
        <v>2719.84147468616</v>
      </c>
      <c r="AR77" s="24" t="n">
        <v>18.6763700524818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72.875834969563</v>
      </c>
      <c r="BB77" s="24" t="n">
        <v>62.9613405545393</v>
      </c>
      <c r="BC77" s="24" t="n">
        <v>4.38376801744045</v>
      </c>
      <c r="BD77" s="24" t="n">
        <v>49.7144162797213</v>
      </c>
      <c r="BE77" s="24" t="n">
        <v>13.8400823956089</v>
      </c>
      <c r="BF77" s="24" t="n">
        <v>4172.62556307728</v>
      </c>
      <c r="BG77" s="24" t="n">
        <v>0</v>
      </c>
      <c r="BH77" s="24" t="n">
        <v>0</v>
      </c>
      <c r="BI77" s="24" t="n">
        <v>0</v>
      </c>
      <c r="BJ77" s="24" t="n">
        <v>238.374436922717</v>
      </c>
      <c r="BK77" s="24" t="n">
        <v>0</v>
      </c>
      <c r="BL77" s="24" t="n">
        <v>0</v>
      </c>
      <c r="BM77" s="24" t="n">
        <v>238.374436922717</v>
      </c>
      <c r="BN77" s="76" t="n">
        <v>4411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17.2956627832795</v>
      </c>
      <c r="AC78" s="24" t="n">
        <v>1.29938240527655</v>
      </c>
      <c r="AD78" s="24" t="n">
        <v>0.775932393180287</v>
      </c>
      <c r="AE78" s="24" t="n">
        <v>3.74995138343673</v>
      </c>
      <c r="AF78" s="24" t="n">
        <v>0</v>
      </c>
      <c r="AG78" s="24" t="n">
        <v>0</v>
      </c>
      <c r="AH78" s="24" t="n">
        <v>2.71670608336356</v>
      </c>
      <c r="AI78" s="24" t="n">
        <v>0</v>
      </c>
      <c r="AJ78" s="24" t="n">
        <v>0</v>
      </c>
      <c r="AK78" s="24" t="n">
        <v>0.76202523443446</v>
      </c>
      <c r="AL78" s="24" t="n">
        <v>0.618058848670219</v>
      </c>
      <c r="AM78" s="24" t="n">
        <v>8.43926512693713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35.6569842585784</v>
      </c>
      <c r="BG78" s="24" t="n">
        <v>56.3430157414216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56.3430157414216</v>
      </c>
      <c r="BN78" s="76" t="n">
        <v>92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1.13201435467804</v>
      </c>
      <c r="H79" s="24" t="n">
        <v>1.02703967865901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52477805497794</v>
      </c>
      <c r="N79" s="24" t="n">
        <v>0.285759692130417</v>
      </c>
      <c r="O79" s="24" t="n">
        <v>0.176452704330437</v>
      </c>
      <c r="P79" s="24" t="n">
        <v>0</v>
      </c>
      <c r="Q79" s="24" t="n">
        <v>0</v>
      </c>
      <c r="R79" s="24" t="n">
        <v>1.73356369806641</v>
      </c>
      <c r="S79" s="24" t="n">
        <v>0</v>
      </c>
      <c r="T79" s="24" t="n">
        <v>0.326919787135196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16.7837844732027</v>
      </c>
      <c r="Z79" s="24" t="n">
        <v>5.47158602375331</v>
      </c>
      <c r="AA79" s="24" t="n">
        <v>5.7449914668595</v>
      </c>
      <c r="AB79" s="24" t="n">
        <v>271.370185557492</v>
      </c>
      <c r="AC79" s="24" t="n">
        <v>17.942956664217</v>
      </c>
      <c r="AD79" s="24" t="n">
        <v>316.31176659195</v>
      </c>
      <c r="AE79" s="24" t="n">
        <v>269.819658067375</v>
      </c>
      <c r="AF79" s="24" t="n">
        <v>45.2976081265967</v>
      </c>
      <c r="AG79" s="24" t="n">
        <v>0.704126185990984</v>
      </c>
      <c r="AH79" s="24" t="n">
        <v>56.9674814905212</v>
      </c>
      <c r="AI79" s="24" t="n">
        <v>11.5371939513478</v>
      </c>
      <c r="AJ79" s="24" t="n">
        <v>9.04652261259068</v>
      </c>
      <c r="AK79" s="24" t="n">
        <v>102.285357283026</v>
      </c>
      <c r="AL79" s="24" t="n">
        <v>24.962102782223</v>
      </c>
      <c r="AM79" s="24" t="n">
        <v>189.187406690711</v>
      </c>
      <c r="AN79" s="24" t="n">
        <v>58.6367562713079</v>
      </c>
      <c r="AO79" s="24" t="n">
        <v>73.3562794520806</v>
      </c>
      <c r="AP79" s="24" t="n">
        <v>0</v>
      </c>
      <c r="AQ79" s="24" t="n">
        <v>80.1218076630184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561.75409932424</v>
      </c>
      <c r="BG79" s="24" t="n">
        <v>355.245900675759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355.245900675759</v>
      </c>
      <c r="BN79" s="76" t="n">
        <v>1917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1.31253564453415</v>
      </c>
      <c r="H80" s="24" t="n">
        <v>1.47209439665897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5.43943962308274</v>
      </c>
      <c r="O80" s="24" t="n">
        <v>2.32743629169526</v>
      </c>
      <c r="P80" s="24" t="n">
        <v>0</v>
      </c>
      <c r="Q80" s="24" t="n">
        <v>0</v>
      </c>
      <c r="R80" s="24" t="n">
        <v>0.877602887552883</v>
      </c>
      <c r="S80" s="24" t="n">
        <v>0</v>
      </c>
      <c r="T80" s="24" t="n">
        <v>0.746736714564082</v>
      </c>
      <c r="U80" s="24" t="n">
        <v>0</v>
      </c>
      <c r="V80" s="24" t="n">
        <v>0</v>
      </c>
      <c r="W80" s="24" t="n">
        <v>0.623161679475077</v>
      </c>
      <c r="X80" s="24" t="n">
        <v>0.580447345909526</v>
      </c>
      <c r="Y80" s="24" t="n">
        <v>1.82606836779112</v>
      </c>
      <c r="Z80" s="24" t="n">
        <v>0</v>
      </c>
      <c r="AA80" s="24" t="n">
        <v>2.3685508912613</v>
      </c>
      <c r="AB80" s="24" t="n">
        <v>21.3812607899682</v>
      </c>
      <c r="AC80" s="24" t="n">
        <v>59.0715422514315</v>
      </c>
      <c r="AD80" s="24" t="n">
        <v>57.3032100382164</v>
      </c>
      <c r="AE80" s="24" t="n">
        <v>71.4010827230343</v>
      </c>
      <c r="AF80" s="24" t="n">
        <v>1.4561579404523</v>
      </c>
      <c r="AG80" s="24" t="n">
        <v>0</v>
      </c>
      <c r="AH80" s="24" t="n">
        <v>42.1795539557073</v>
      </c>
      <c r="AI80" s="24" t="n">
        <v>19.9670154676491</v>
      </c>
      <c r="AJ80" s="24" t="n">
        <v>11.3640685355737</v>
      </c>
      <c r="AK80" s="24" t="n">
        <v>9.91273964398028</v>
      </c>
      <c r="AL80" s="24" t="n">
        <v>1.35814291210127</v>
      </c>
      <c r="AM80" s="24" t="n">
        <v>14.7698193064938</v>
      </c>
      <c r="AN80" s="24" t="n">
        <v>11.2495900049361</v>
      </c>
      <c r="AO80" s="24" t="n">
        <v>8.02103254665122</v>
      </c>
      <c r="AP80" s="24" t="n">
        <v>7.74740644069844</v>
      </c>
      <c r="AQ80" s="24" t="n">
        <v>9.14188897066924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363.898585370088</v>
      </c>
      <c r="BG80" s="24" t="n">
        <v>130.101414629912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130.101414629912</v>
      </c>
      <c r="BN80" s="76" t="n">
        <v>494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2.3653609009061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1.25147118130516</v>
      </c>
      <c r="AA81" s="28" t="n">
        <v>0.873978624866878</v>
      </c>
      <c r="AB81" s="28" t="n">
        <v>11.3168138230692</v>
      </c>
      <c r="AC81" s="28" t="n">
        <v>14.919076265802</v>
      </c>
      <c r="AD81" s="28" t="n">
        <v>3.15502811990107</v>
      </c>
      <c r="AE81" s="28" t="n">
        <v>3.86200046021448</v>
      </c>
      <c r="AF81" s="28" t="n">
        <v>0</v>
      </c>
      <c r="AG81" s="28" t="n">
        <v>0</v>
      </c>
      <c r="AH81" s="28" t="n">
        <v>1.64933471685476</v>
      </c>
      <c r="AI81" s="28" t="n">
        <v>0</v>
      </c>
      <c r="AJ81" s="28" t="n">
        <v>1.63173690173236</v>
      </c>
      <c r="AK81" s="28" t="n">
        <v>0</v>
      </c>
      <c r="AL81" s="28" t="n">
        <v>0.855245735330529</v>
      </c>
      <c r="AM81" s="28" t="n">
        <v>3.83277457621816</v>
      </c>
      <c r="AN81" s="28" t="n">
        <v>0.368970267340165</v>
      </c>
      <c r="AO81" s="28" t="n">
        <v>0.514096310004903</v>
      </c>
      <c r="AP81" s="28" t="n">
        <v>0</v>
      </c>
      <c r="AQ81" s="28" t="n">
        <v>7.19127447525935</v>
      </c>
      <c r="AR81" s="28" t="n">
        <v>0</v>
      </c>
      <c r="AS81" s="28" t="n">
        <v>0</v>
      </c>
      <c r="AT81" s="28" t="n">
        <v>7.21283764119488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61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61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50.9178191594831</v>
      </c>
      <c r="D82" s="28" t="n">
        <v>12.2615443745192</v>
      </c>
      <c r="E82" s="28" t="n">
        <v>137.733974766586</v>
      </c>
      <c r="F82" s="28" t="n">
        <v>8.91971401802562</v>
      </c>
      <c r="G82" s="28" t="n">
        <v>10.9508633348353</v>
      </c>
      <c r="H82" s="28" t="n">
        <v>94.5866488240934</v>
      </c>
      <c r="I82" s="28" t="n">
        <v>1.7686317618427</v>
      </c>
      <c r="J82" s="28" t="n">
        <v>0</v>
      </c>
      <c r="K82" s="28" t="n">
        <v>0</v>
      </c>
      <c r="L82" s="28" t="n">
        <v>11.8212206265245</v>
      </c>
      <c r="M82" s="28" t="n">
        <v>11.9869916070808</v>
      </c>
      <c r="N82" s="28" t="n">
        <v>38.7997963424082</v>
      </c>
      <c r="O82" s="28" t="n">
        <v>0</v>
      </c>
      <c r="P82" s="28" t="n">
        <v>7.20347570422525</v>
      </c>
      <c r="Q82" s="28" t="n">
        <v>6.63187525292057</v>
      </c>
      <c r="R82" s="28" t="n">
        <v>28.7148696404342</v>
      </c>
      <c r="S82" s="28" t="n">
        <v>4.74604252575961</v>
      </c>
      <c r="T82" s="28" t="n">
        <v>14.6921067584065</v>
      </c>
      <c r="U82" s="28" t="n">
        <v>19.0348149490222</v>
      </c>
      <c r="V82" s="28" t="n">
        <v>1.79474214110871</v>
      </c>
      <c r="W82" s="28" t="n">
        <v>16.7654272788531</v>
      </c>
      <c r="X82" s="28" t="n">
        <v>7.67550421309077</v>
      </c>
      <c r="Y82" s="28" t="n">
        <v>20.7659639109194</v>
      </c>
      <c r="Z82" s="28" t="n">
        <v>1.3691858647691</v>
      </c>
      <c r="AA82" s="28" t="n">
        <v>9.60503962158744</v>
      </c>
      <c r="AB82" s="28" t="n">
        <v>98.7622122816658</v>
      </c>
      <c r="AC82" s="28" t="n">
        <v>55.1890621325997</v>
      </c>
      <c r="AD82" s="28" t="n">
        <v>101.400947376861</v>
      </c>
      <c r="AE82" s="28" t="n">
        <v>218.603023368908</v>
      </c>
      <c r="AF82" s="28" t="n">
        <v>9.97272570927542</v>
      </c>
      <c r="AG82" s="28" t="n">
        <v>4.47364064519923</v>
      </c>
      <c r="AH82" s="28" t="n">
        <v>52.1919662507344</v>
      </c>
      <c r="AI82" s="28" t="n">
        <v>54.2806019838832</v>
      </c>
      <c r="AJ82" s="28" t="n">
        <v>13.222174639093</v>
      </c>
      <c r="AK82" s="28" t="n">
        <v>80.7033143386986</v>
      </c>
      <c r="AL82" s="28" t="n">
        <v>5.30727632419736</v>
      </c>
      <c r="AM82" s="28" t="n">
        <v>45.5376600365533</v>
      </c>
      <c r="AN82" s="28" t="n">
        <v>15.8923415758486</v>
      </c>
      <c r="AO82" s="28" t="n">
        <v>51.0452530897074</v>
      </c>
      <c r="AP82" s="28" t="n">
        <v>0</v>
      </c>
      <c r="AQ82" s="28" t="n">
        <v>342.680654122265</v>
      </c>
      <c r="AR82" s="28" t="n">
        <v>37.7313781534732</v>
      </c>
      <c r="AS82" s="28" t="n">
        <v>0</v>
      </c>
      <c r="AT82" s="28" t="n">
        <v>7.52512912971943</v>
      </c>
      <c r="AU82" s="28" t="n">
        <v>0</v>
      </c>
      <c r="AV82" s="28" t="n">
        <v>0</v>
      </c>
      <c r="AW82" s="28" t="n">
        <v>7.80389452617559</v>
      </c>
      <c r="AX82" s="28" t="n">
        <v>12.3207971170079</v>
      </c>
      <c r="AY82" s="28" t="n">
        <v>0</v>
      </c>
      <c r="AZ82" s="28" t="n">
        <v>0</v>
      </c>
      <c r="BA82" s="28" t="n">
        <v>44.6983339899287</v>
      </c>
      <c r="BB82" s="28" t="n">
        <v>3.41338792440737</v>
      </c>
      <c r="BC82" s="28" t="n">
        <v>3.20595638127042</v>
      </c>
      <c r="BD82" s="28" t="n">
        <v>21.5948386857516</v>
      </c>
      <c r="BE82" s="28" t="n">
        <v>74.7126078170025</v>
      </c>
      <c r="BF82" s="24" t="n">
        <v>1881.01543027672</v>
      </c>
      <c r="BG82" s="28" t="n">
        <v>496.235484539688</v>
      </c>
      <c r="BH82" s="28" t="n">
        <v>0</v>
      </c>
      <c r="BI82" s="28" t="n">
        <v>0</v>
      </c>
      <c r="BJ82" s="28" t="n">
        <v>271.807575411579</v>
      </c>
      <c r="BK82" s="28" t="n">
        <v>843.94150977201</v>
      </c>
      <c r="BL82" s="28" t="n">
        <v>0</v>
      </c>
      <c r="BM82" s="24" t="n">
        <v>1611.98456972328</v>
      </c>
      <c r="BN82" s="76" t="n">
        <v>3493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247.106875151645</v>
      </c>
      <c r="F83" s="28" t="n">
        <v>53.4684508242935</v>
      </c>
      <c r="G83" s="28" t="n">
        <v>44.5522075063591</v>
      </c>
      <c r="H83" s="28" t="n">
        <v>113.9418524057</v>
      </c>
      <c r="I83" s="28" t="n">
        <v>2.37545865853058</v>
      </c>
      <c r="J83" s="28" t="n">
        <v>53.1558210995756</v>
      </c>
      <c r="K83" s="28" t="n">
        <v>5.70060719430332</v>
      </c>
      <c r="L83" s="28" t="n">
        <v>15.438676420192</v>
      </c>
      <c r="M83" s="28" t="n">
        <v>22.7018604688592</v>
      </c>
      <c r="N83" s="28" t="n">
        <v>65.0250972159423</v>
      </c>
      <c r="O83" s="28" t="n">
        <v>11.2754616267523</v>
      </c>
      <c r="P83" s="28" t="n">
        <v>31.9507653557777</v>
      </c>
      <c r="Q83" s="28" t="n">
        <v>17.7164494213561</v>
      </c>
      <c r="R83" s="28" t="n">
        <v>104.638546337775</v>
      </c>
      <c r="S83" s="28" t="n">
        <v>25.6994117397686</v>
      </c>
      <c r="T83" s="28" t="n">
        <v>8.43699753772779</v>
      </c>
      <c r="U83" s="28" t="n">
        <v>6.27028585562663</v>
      </c>
      <c r="V83" s="28" t="n">
        <v>8.70238037475852</v>
      </c>
      <c r="W83" s="28" t="n">
        <v>5.25998537262413</v>
      </c>
      <c r="X83" s="28" t="n">
        <v>6.74811756856312</v>
      </c>
      <c r="Y83" s="28" t="n">
        <v>51.6536406658326</v>
      </c>
      <c r="Z83" s="28" t="n">
        <v>15.2171674018174</v>
      </c>
      <c r="AA83" s="28" t="n">
        <v>55.1042398617167</v>
      </c>
      <c r="AB83" s="28" t="n">
        <v>144.331955561794</v>
      </c>
      <c r="AC83" s="28" t="n">
        <v>34.6624613766053</v>
      </c>
      <c r="AD83" s="28" t="n">
        <v>49.1277838383189</v>
      </c>
      <c r="AE83" s="28" t="n">
        <v>320.503293508523</v>
      </c>
      <c r="AF83" s="28" t="n">
        <v>65.9493295520744</v>
      </c>
      <c r="AG83" s="28" t="n">
        <v>5.02474167668075</v>
      </c>
      <c r="AH83" s="28" t="n">
        <v>27.2733229393917</v>
      </c>
      <c r="AI83" s="28" t="n">
        <v>6.10247844417078</v>
      </c>
      <c r="AJ83" s="28" t="n">
        <v>7.26882750557671</v>
      </c>
      <c r="AK83" s="28" t="n">
        <v>156.196644344263</v>
      </c>
      <c r="AL83" s="28" t="n">
        <v>60.3359316181818</v>
      </c>
      <c r="AM83" s="28" t="n">
        <v>84.1534264243914</v>
      </c>
      <c r="AN83" s="28" t="n">
        <v>31.4357527823578</v>
      </c>
      <c r="AO83" s="28" t="n">
        <v>14.1012752353567</v>
      </c>
      <c r="AP83" s="28" t="n">
        <v>16.4166577305668</v>
      </c>
      <c r="AQ83" s="28" t="n">
        <v>241.177462322497</v>
      </c>
      <c r="AR83" s="28" t="n">
        <v>1.04817200652401</v>
      </c>
      <c r="AS83" s="28" t="n">
        <v>6.17592411543353</v>
      </c>
      <c r="AT83" s="28" t="n">
        <v>33.0170678148094</v>
      </c>
      <c r="AU83" s="28" t="n">
        <v>0</v>
      </c>
      <c r="AV83" s="28" t="n">
        <v>27.5038471376299</v>
      </c>
      <c r="AW83" s="28" t="n">
        <v>0</v>
      </c>
      <c r="AX83" s="28" t="n">
        <v>0</v>
      </c>
      <c r="AY83" s="28" t="n">
        <v>28.0699571509918</v>
      </c>
      <c r="AZ83" s="28" t="n">
        <v>64.6848862374308</v>
      </c>
      <c r="BA83" s="28" t="n">
        <v>16.1732062202609</v>
      </c>
      <c r="BB83" s="28" t="n">
        <v>0</v>
      </c>
      <c r="BC83" s="28" t="n">
        <v>0</v>
      </c>
      <c r="BD83" s="28" t="n">
        <v>0</v>
      </c>
      <c r="BE83" s="28" t="n">
        <v>7.67545368398181</v>
      </c>
      <c r="BF83" s="24" t="n">
        <v>2420.55021529331</v>
      </c>
      <c r="BG83" s="28" t="n">
        <v>148.042746805959</v>
      </c>
      <c r="BH83" s="28" t="n">
        <v>0</v>
      </c>
      <c r="BI83" s="28" t="n">
        <v>0</v>
      </c>
      <c r="BJ83" s="28" t="n">
        <v>374.108768953112</v>
      </c>
      <c r="BK83" s="28" t="n">
        <v>6472.29826894762</v>
      </c>
      <c r="BL83" s="28" t="n">
        <v>0</v>
      </c>
      <c r="BM83" s="24" t="n">
        <v>6994.44978470669</v>
      </c>
      <c r="BN83" s="76" t="n">
        <v>9415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210507745073325</v>
      </c>
      <c r="AF84" s="28" t="n">
        <v>6.96831351752703</v>
      </c>
      <c r="AG84" s="28" t="n">
        <v>0</v>
      </c>
      <c r="AH84" s="28" t="n">
        <v>0</v>
      </c>
      <c r="AI84" s="28" t="n">
        <v>2.44328951596929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1.59261785049744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7.48335840431109</v>
      </c>
      <c r="AX84" s="28" t="n">
        <v>5.98506426644158</v>
      </c>
      <c r="AY84" s="28" t="n">
        <v>0</v>
      </c>
      <c r="AZ84" s="28" t="n">
        <v>0</v>
      </c>
      <c r="BA84" s="28" t="n">
        <v>0</v>
      </c>
      <c r="BB84" s="28" t="n">
        <v>6.86456341274302</v>
      </c>
      <c r="BC84" s="28" t="n">
        <v>0</v>
      </c>
      <c r="BD84" s="28" t="n">
        <v>0</v>
      </c>
      <c r="BE84" s="28" t="n">
        <v>0</v>
      </c>
      <c r="BF84" s="24" t="n">
        <v>31.5477147125628</v>
      </c>
      <c r="BG84" s="28" t="n">
        <v>61.4446140110347</v>
      </c>
      <c r="BH84" s="28" t="n">
        <v>0</v>
      </c>
      <c r="BI84" s="28" t="n">
        <v>0</v>
      </c>
      <c r="BJ84" s="28" t="n">
        <v>2189.51430882728</v>
      </c>
      <c r="BK84" s="28" t="n">
        <v>57.4933624491211</v>
      </c>
      <c r="BL84" s="28" t="n">
        <v>0</v>
      </c>
      <c r="BM84" s="24" t="n">
        <v>2308.45228528744</v>
      </c>
      <c r="BN84" s="76" t="n">
        <v>2340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10.7790692218348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25.0427526875987</v>
      </c>
      <c r="P85" s="28" t="n">
        <v>2.93203645035354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1.77776279213419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101.223775844311</v>
      </c>
      <c r="AH85" s="28" t="n">
        <v>0.628035019120206</v>
      </c>
      <c r="AI85" s="28" t="n">
        <v>1.07503545289429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32.6807612000198</v>
      </c>
      <c r="AS85" s="28" t="n">
        <v>0</v>
      </c>
      <c r="AT85" s="28" t="n">
        <v>127.751474934146</v>
      </c>
      <c r="AU85" s="28" t="n">
        <v>31.2386262864633</v>
      </c>
      <c r="AV85" s="28" t="n">
        <v>0</v>
      </c>
      <c r="AW85" s="28" t="n">
        <v>0</v>
      </c>
      <c r="AX85" s="28" t="n">
        <v>0</v>
      </c>
      <c r="AY85" s="28" t="n">
        <v>31.5637129782564</v>
      </c>
      <c r="AZ85" s="28" t="n">
        <v>0</v>
      </c>
      <c r="BA85" s="28" t="n">
        <v>12.8421080094083</v>
      </c>
      <c r="BB85" s="28" t="n">
        <v>0.0633244695385242</v>
      </c>
      <c r="BC85" s="28" t="n">
        <v>3.85288236802786</v>
      </c>
      <c r="BD85" s="28" t="n">
        <v>0.695515349580038</v>
      </c>
      <c r="BE85" s="28" t="n">
        <v>15.4755474030872</v>
      </c>
      <c r="BF85" s="24" t="n">
        <v>399.622420466775</v>
      </c>
      <c r="BG85" s="28" t="n">
        <v>15.9654621281749</v>
      </c>
      <c r="BH85" s="28" t="n">
        <v>0</v>
      </c>
      <c r="BI85" s="28" t="n">
        <v>0</v>
      </c>
      <c r="BJ85" s="28" t="n">
        <v>909.770526747138</v>
      </c>
      <c r="BK85" s="28" t="n">
        <v>2591.64159065791</v>
      </c>
      <c r="BL85" s="28" t="n">
        <v>0</v>
      </c>
      <c r="BM85" s="24" t="n">
        <v>3517.37757953323</v>
      </c>
      <c r="BN85" s="76" t="n">
        <v>3917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2.09025226546742</v>
      </c>
      <c r="D86" s="24" t="n">
        <v>2.14610486140601</v>
      </c>
      <c r="E86" s="24" t="n">
        <v>97.5937644929854</v>
      </c>
      <c r="F86" s="24" t="n">
        <v>2.59563463127432</v>
      </c>
      <c r="G86" s="24" t="n">
        <v>8.31609371881729</v>
      </c>
      <c r="H86" s="24" t="n">
        <v>24.9954386628918</v>
      </c>
      <c r="I86" s="24" t="n">
        <v>0.719153576946746</v>
      </c>
      <c r="J86" s="24" t="n">
        <v>1.16365115565342</v>
      </c>
      <c r="K86" s="24" t="n">
        <v>0</v>
      </c>
      <c r="L86" s="24" t="n">
        <v>8.93532948586409</v>
      </c>
      <c r="M86" s="24" t="n">
        <v>1.93931920667029</v>
      </c>
      <c r="N86" s="24" t="n">
        <v>3.91973414700045</v>
      </c>
      <c r="O86" s="24" t="n">
        <v>0.445184864432546</v>
      </c>
      <c r="P86" s="24" t="n">
        <v>28.3904340721757</v>
      </c>
      <c r="Q86" s="24" t="n">
        <v>0.693479029271587</v>
      </c>
      <c r="R86" s="24" t="n">
        <v>9.50331822684948</v>
      </c>
      <c r="S86" s="24" t="n">
        <v>0.647671595269191</v>
      </c>
      <c r="T86" s="24" t="n">
        <v>13.3819868282031</v>
      </c>
      <c r="U86" s="24" t="n">
        <v>0.441993046353353</v>
      </c>
      <c r="V86" s="24" t="n">
        <v>0.506459501075456</v>
      </c>
      <c r="W86" s="24" t="n">
        <v>0.653226763590855</v>
      </c>
      <c r="X86" s="24" t="n">
        <v>6.71699704796375</v>
      </c>
      <c r="Y86" s="24" t="n">
        <v>25.3744603611004</v>
      </c>
      <c r="Z86" s="24" t="n">
        <v>10.7176903226597</v>
      </c>
      <c r="AA86" s="24" t="n">
        <v>9.25426819435281</v>
      </c>
      <c r="AB86" s="24" t="n">
        <v>8.43614827597987</v>
      </c>
      <c r="AC86" s="24" t="n">
        <v>7.51779871811025</v>
      </c>
      <c r="AD86" s="24" t="n">
        <v>5.50137682414845</v>
      </c>
      <c r="AE86" s="24" t="n">
        <v>210.539038970966</v>
      </c>
      <c r="AF86" s="24" t="n">
        <v>37.0383176512713</v>
      </c>
      <c r="AG86" s="24" t="n">
        <v>34.924146920689</v>
      </c>
      <c r="AH86" s="24" t="n">
        <v>334.892492028991</v>
      </c>
      <c r="AI86" s="24" t="n">
        <v>376.435793702953</v>
      </c>
      <c r="AJ86" s="24" t="n">
        <v>30.3432858102997</v>
      </c>
      <c r="AK86" s="24" t="n">
        <v>230.991007649145</v>
      </c>
      <c r="AL86" s="24" t="n">
        <v>47.2765547274309</v>
      </c>
      <c r="AM86" s="24" t="n">
        <v>28.2458586633543</v>
      </c>
      <c r="AN86" s="24" t="n">
        <v>24.2024170847838</v>
      </c>
      <c r="AO86" s="24" t="n">
        <v>71.4915437813665</v>
      </c>
      <c r="AP86" s="24" t="n">
        <v>380.719679599355</v>
      </c>
      <c r="AQ86" s="24" t="n">
        <v>147.129666404553</v>
      </c>
      <c r="AR86" s="24" t="n">
        <v>25.1455270090861</v>
      </c>
      <c r="AS86" s="24" t="n">
        <v>119.267366710876</v>
      </c>
      <c r="AT86" s="24" t="n">
        <v>66.577775560384</v>
      </c>
      <c r="AU86" s="24" t="n">
        <v>8.74993081986857</v>
      </c>
      <c r="AV86" s="24" t="n">
        <v>6.29280530035061</v>
      </c>
      <c r="AW86" s="24" t="n">
        <v>50.3639657232891</v>
      </c>
      <c r="AX86" s="24" t="n">
        <v>1.12300236272308</v>
      </c>
      <c r="AY86" s="24" t="n">
        <v>9.09539726215142</v>
      </c>
      <c r="AZ86" s="24" t="n">
        <v>0</v>
      </c>
      <c r="BA86" s="24" t="n">
        <v>16.5718919000304</v>
      </c>
      <c r="BB86" s="24" t="n">
        <v>65.9984817137057</v>
      </c>
      <c r="BC86" s="24" t="n">
        <v>0.57278545750314</v>
      </c>
      <c r="BD86" s="24" t="n">
        <v>7.29089126864138</v>
      </c>
      <c r="BE86" s="24" t="n">
        <v>11.6080999216634</v>
      </c>
      <c r="BF86" s="24" t="n">
        <v>2625.48469388194</v>
      </c>
      <c r="BG86" s="24" t="n">
        <v>26.1440422834459</v>
      </c>
      <c r="BH86" s="24" t="n">
        <v>0</v>
      </c>
      <c r="BI86" s="24" t="n">
        <v>0</v>
      </c>
      <c r="BJ86" s="24" t="n">
        <v>441.474410502851</v>
      </c>
      <c r="BK86" s="24" t="n">
        <v>613.896853331759</v>
      </c>
      <c r="BL86" s="24" t="n">
        <v>0</v>
      </c>
      <c r="BM86" s="24" t="n">
        <v>1081.51530611806</v>
      </c>
      <c r="BN86" s="76" t="n">
        <v>3707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417285414639372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863381269641168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3.16501570082907</v>
      </c>
      <c r="AB87" s="24" t="n">
        <v>0</v>
      </c>
      <c r="AC87" s="24" t="n">
        <v>0</v>
      </c>
      <c r="AD87" s="24" t="n">
        <v>0</v>
      </c>
      <c r="AE87" s="24" t="n">
        <v>44.1315358652483</v>
      </c>
      <c r="AF87" s="24" t="n">
        <v>0</v>
      </c>
      <c r="AG87" s="24" t="n">
        <v>535.178457339011</v>
      </c>
      <c r="AH87" s="24" t="n">
        <v>28.432104254147</v>
      </c>
      <c r="AI87" s="24" t="n">
        <v>1210.29092964437</v>
      </c>
      <c r="AJ87" s="24" t="n">
        <v>4.04135532001359</v>
      </c>
      <c r="AK87" s="24" t="n">
        <v>1.27243426638579</v>
      </c>
      <c r="AL87" s="24" t="n">
        <v>0</v>
      </c>
      <c r="AM87" s="24" t="n">
        <v>59.9943900896201</v>
      </c>
      <c r="AN87" s="24" t="n">
        <v>0.314447536655781</v>
      </c>
      <c r="AO87" s="24" t="n">
        <v>10.8026784969882</v>
      </c>
      <c r="AP87" s="24" t="n">
        <v>0</v>
      </c>
      <c r="AQ87" s="24" t="n">
        <v>0</v>
      </c>
      <c r="AR87" s="24" t="n">
        <v>0</v>
      </c>
      <c r="AS87" s="24" t="n">
        <v>24.606296267557</v>
      </c>
      <c r="AT87" s="24" t="n">
        <v>144.545484044217</v>
      </c>
      <c r="AU87" s="24" t="n">
        <v>0</v>
      </c>
      <c r="AV87" s="24" t="n">
        <v>4.36696985299823</v>
      </c>
      <c r="AW87" s="24" t="n">
        <v>144.955866129095</v>
      </c>
      <c r="AX87" s="24" t="n">
        <v>0</v>
      </c>
      <c r="AY87" s="24" t="n">
        <v>139.786661395792</v>
      </c>
      <c r="AZ87" s="24" t="n">
        <v>0</v>
      </c>
      <c r="BA87" s="24" t="n">
        <v>0</v>
      </c>
      <c r="BB87" s="24" t="n">
        <v>23.7226406867644</v>
      </c>
      <c r="BC87" s="24" t="n">
        <v>0</v>
      </c>
      <c r="BD87" s="24" t="n">
        <v>0</v>
      </c>
      <c r="BE87" s="24" t="n">
        <v>1.93449722858968</v>
      </c>
      <c r="BF87" s="24" t="n">
        <v>2382.82243080256</v>
      </c>
      <c r="BG87" s="24" t="n">
        <v>69.6290332562508</v>
      </c>
      <c r="BH87" s="24" t="n">
        <v>0</v>
      </c>
      <c r="BI87" s="24" t="n">
        <v>0</v>
      </c>
      <c r="BJ87" s="24" t="n">
        <v>1575.18271795301</v>
      </c>
      <c r="BK87" s="24" t="n">
        <v>1472.36581798819</v>
      </c>
      <c r="BL87" s="24" t="n">
        <v>0</v>
      </c>
      <c r="BM87" s="24" t="n">
        <v>3117.17756919744</v>
      </c>
      <c r="BN87" s="76" t="n">
        <v>5500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2.41697831135072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196269071754272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711068447121366</v>
      </c>
      <c r="X88" s="24" t="n">
        <v>0</v>
      </c>
      <c r="Y88" s="24" t="n">
        <v>0.750436161005956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33.0320895297504</v>
      </c>
      <c r="AF88" s="24" t="n">
        <v>12.8402272321818</v>
      </c>
      <c r="AG88" s="24" t="n">
        <v>0</v>
      </c>
      <c r="AH88" s="24" t="n">
        <v>14.1685119397451</v>
      </c>
      <c r="AI88" s="24" t="n">
        <v>0.297097159044453</v>
      </c>
      <c r="AJ88" s="24" t="n">
        <v>57.5630791499907</v>
      </c>
      <c r="AK88" s="24" t="n">
        <v>8.40116818451384</v>
      </c>
      <c r="AL88" s="24" t="n">
        <v>0.23481899206483</v>
      </c>
      <c r="AM88" s="24" t="n">
        <v>0.663040517771524</v>
      </c>
      <c r="AN88" s="24" t="n">
        <v>0</v>
      </c>
      <c r="AO88" s="24" t="n">
        <v>0</v>
      </c>
      <c r="AP88" s="24" t="n">
        <v>0</v>
      </c>
      <c r="AQ88" s="24" t="n">
        <v>15.8716036404283</v>
      </c>
      <c r="AR88" s="24" t="n">
        <v>7.16253392244706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8.88764415296805</v>
      </c>
      <c r="AX88" s="24" t="n">
        <v>0</v>
      </c>
      <c r="AY88" s="24" t="n">
        <v>8.21536620496768</v>
      </c>
      <c r="AZ88" s="24" t="n">
        <v>0</v>
      </c>
      <c r="BA88" s="24" t="n">
        <v>17.1160417643832</v>
      </c>
      <c r="BB88" s="24" t="n">
        <v>5.9051469243038</v>
      </c>
      <c r="BC88" s="24" t="n">
        <v>2.6093222936577</v>
      </c>
      <c r="BD88" s="24" t="n">
        <v>15.7820094569531</v>
      </c>
      <c r="BE88" s="24" t="n">
        <v>2.10956371901181</v>
      </c>
      <c r="BF88" s="24" t="n">
        <v>214.934016775416</v>
      </c>
      <c r="BG88" s="24" t="n">
        <v>0</v>
      </c>
      <c r="BH88" s="24" t="n">
        <v>0</v>
      </c>
      <c r="BI88" s="24" t="n">
        <v>0</v>
      </c>
      <c r="BJ88" s="24" t="n">
        <v>1453.40058335381</v>
      </c>
      <c r="BK88" s="24" t="n">
        <v>969.665399870772</v>
      </c>
      <c r="BL88" s="24" t="n">
        <v>0</v>
      </c>
      <c r="BM88" s="24" t="n">
        <v>2423.06598322458</v>
      </c>
      <c r="BN88" s="76" t="n">
        <v>2638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56.3695338627564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289.160400450412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681546514449441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346.211480827618</v>
      </c>
      <c r="BG89" s="24" t="n">
        <v>0</v>
      </c>
      <c r="BH89" s="24" t="n">
        <v>0</v>
      </c>
      <c r="BI89" s="24" t="n">
        <v>0</v>
      </c>
      <c r="BJ89" s="24" t="n">
        <v>6605.95094915483</v>
      </c>
      <c r="BK89" s="24" t="n">
        <v>1197.83757001755</v>
      </c>
      <c r="BL89" s="24" t="n">
        <v>0</v>
      </c>
      <c r="BM89" s="24" t="n">
        <v>7803.78851917238</v>
      </c>
      <c r="BN89" s="76" t="n">
        <v>8150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37.8764154752551</v>
      </c>
      <c r="AM90" s="24" t="n">
        <v>13.6755355668148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12.921413600419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64.473364642489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877.526635357511</v>
      </c>
      <c r="BL90" s="24" t="n">
        <v>0</v>
      </c>
      <c r="BM90" s="24" t="n">
        <v>877.526635357511</v>
      </c>
      <c r="BN90" s="76" t="n">
        <v>942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24.5283633517789</v>
      </c>
      <c r="D91" s="28" t="n">
        <v>2.71480207122047</v>
      </c>
      <c r="E91" s="28" t="n">
        <v>0</v>
      </c>
      <c r="F91" s="28" t="n">
        <v>2.0696051115619</v>
      </c>
      <c r="G91" s="28" t="n">
        <v>1.59540419870401</v>
      </c>
      <c r="H91" s="28" t="n">
        <v>11.7169976517953</v>
      </c>
      <c r="I91" s="28" t="n">
        <v>0</v>
      </c>
      <c r="J91" s="28" t="n">
        <v>0.697969687399736</v>
      </c>
      <c r="K91" s="28" t="n">
        <v>0</v>
      </c>
      <c r="L91" s="28" t="n">
        <v>0</v>
      </c>
      <c r="M91" s="28" t="n">
        <v>0.662880984842624</v>
      </c>
      <c r="N91" s="28" t="n">
        <v>2.12593964615672</v>
      </c>
      <c r="O91" s="28" t="n">
        <v>0.31027205781275</v>
      </c>
      <c r="P91" s="28" t="n">
        <v>1.60034196408773</v>
      </c>
      <c r="Q91" s="28" t="n">
        <v>0.567136256529552</v>
      </c>
      <c r="R91" s="28" t="n">
        <v>2.46459318763939</v>
      </c>
      <c r="S91" s="28" t="n">
        <v>0</v>
      </c>
      <c r="T91" s="28" t="n">
        <v>0.89663948950979</v>
      </c>
      <c r="U91" s="28" t="n">
        <v>0.279285570788875</v>
      </c>
      <c r="V91" s="28" t="n">
        <v>0</v>
      </c>
      <c r="W91" s="28" t="n">
        <v>0.351493610745704</v>
      </c>
      <c r="X91" s="28" t="n">
        <v>0.72828822388429</v>
      </c>
      <c r="Y91" s="28" t="n">
        <v>14.7948980046067</v>
      </c>
      <c r="Z91" s="28" t="n">
        <v>1.73059222474826</v>
      </c>
      <c r="AA91" s="28" t="n">
        <v>2.87753199454885</v>
      </c>
      <c r="AB91" s="28" t="n">
        <v>2.64571863724425</v>
      </c>
      <c r="AC91" s="28" t="n">
        <v>1.35730461988299</v>
      </c>
      <c r="AD91" s="28" t="n">
        <v>0.711575185296281</v>
      </c>
      <c r="AE91" s="28" t="n">
        <v>148.312210230742</v>
      </c>
      <c r="AF91" s="28" t="n">
        <v>0</v>
      </c>
      <c r="AG91" s="28" t="n">
        <v>0</v>
      </c>
      <c r="AH91" s="28" t="n">
        <v>37.7915217578467</v>
      </c>
      <c r="AI91" s="28" t="n">
        <v>0.265004656255651</v>
      </c>
      <c r="AJ91" s="28" t="n">
        <v>1.31406738554689</v>
      </c>
      <c r="AK91" s="28" t="n">
        <v>1456.93313594037</v>
      </c>
      <c r="AL91" s="28" t="n">
        <v>372.775533516451</v>
      </c>
      <c r="AM91" s="28" t="n">
        <v>1084.14217559982</v>
      </c>
      <c r="AN91" s="28" t="n">
        <v>2.80205716216466</v>
      </c>
      <c r="AO91" s="28" t="n">
        <v>0.810647997418098</v>
      </c>
      <c r="AP91" s="28" t="n">
        <v>11.7794812060829</v>
      </c>
      <c r="AQ91" s="28" t="n">
        <v>12.0253734936241</v>
      </c>
      <c r="AR91" s="28" t="n">
        <v>379.068810799073</v>
      </c>
      <c r="AS91" s="28" t="n">
        <v>586.522336456306</v>
      </c>
      <c r="AT91" s="28" t="n">
        <v>5.1005838122942</v>
      </c>
      <c r="AU91" s="28" t="n">
        <v>0.797844122273928</v>
      </c>
      <c r="AV91" s="28" t="n">
        <v>29.0819221001671</v>
      </c>
      <c r="AW91" s="28" t="n">
        <v>326.82068571257</v>
      </c>
      <c r="AX91" s="28" t="n">
        <v>1.03057865151333</v>
      </c>
      <c r="AY91" s="28" t="n">
        <v>71.8298548055898</v>
      </c>
      <c r="AZ91" s="28" t="n">
        <v>0</v>
      </c>
      <c r="BA91" s="28" t="n">
        <v>0</v>
      </c>
      <c r="BB91" s="28" t="n">
        <v>0.913735522462139</v>
      </c>
      <c r="BC91" s="28" t="n">
        <v>0.483596614844851</v>
      </c>
      <c r="BD91" s="28" t="n">
        <v>0.802007157235194</v>
      </c>
      <c r="BE91" s="28" t="n">
        <v>6.16920156855665</v>
      </c>
      <c r="BF91" s="24" t="n">
        <v>4615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4615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505831879986022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9.37044230438083</v>
      </c>
      <c r="AN92" s="28" t="n">
        <v>635.242134471482</v>
      </c>
      <c r="AO92" s="28" t="n">
        <v>0</v>
      </c>
      <c r="AP92" s="28" t="n">
        <v>0</v>
      </c>
      <c r="AQ92" s="28" t="n">
        <v>9.93915060654611</v>
      </c>
      <c r="AR92" s="28" t="n">
        <v>31.0829853510198</v>
      </c>
      <c r="AS92" s="28" t="n">
        <v>86.1948583792393</v>
      </c>
      <c r="AT92" s="28" t="n">
        <v>0</v>
      </c>
      <c r="AU92" s="28" t="n">
        <v>0</v>
      </c>
      <c r="AV92" s="28" t="n">
        <v>0</v>
      </c>
      <c r="AW92" s="28" t="n">
        <v>1.92538431596242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8.82246310044898</v>
      </c>
      <c r="BF92" s="24" t="n">
        <v>783.083250409066</v>
      </c>
      <c r="BG92" s="28" t="n">
        <v>0</v>
      </c>
      <c r="BH92" s="28" t="n">
        <v>0</v>
      </c>
      <c r="BI92" s="28" t="n">
        <v>0</v>
      </c>
      <c r="BJ92" s="28" t="n">
        <v>721.082091742431</v>
      </c>
      <c r="BK92" s="28" t="n">
        <v>163.834657848504</v>
      </c>
      <c r="BL92" s="28" t="n">
        <v>0</v>
      </c>
      <c r="BM92" s="24" t="n">
        <v>884.916749590934</v>
      </c>
      <c r="BN92" s="76" t="n">
        <v>1668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14.5361146410518</v>
      </c>
      <c r="E93" s="28" t="n">
        <v>0</v>
      </c>
      <c r="F93" s="28" t="n">
        <v>0</v>
      </c>
      <c r="G93" s="28" t="n">
        <v>0</v>
      </c>
      <c r="H93" s="28" t="n">
        <v>13.4245489219294</v>
      </c>
      <c r="I93" s="28" t="n">
        <v>0</v>
      </c>
      <c r="J93" s="28" t="n">
        <v>0</v>
      </c>
      <c r="K93" s="28" t="n">
        <v>30.8670761805276</v>
      </c>
      <c r="L93" s="28" t="n">
        <v>9.78506336541476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573839633185371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11.0847984029971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2.57453625660744</v>
      </c>
      <c r="AF93" s="28" t="n">
        <v>0</v>
      </c>
      <c r="AG93" s="28" t="n">
        <v>0</v>
      </c>
      <c r="AH93" s="28" t="n">
        <v>2.74477777782211</v>
      </c>
      <c r="AI93" s="28" t="n">
        <v>0</v>
      </c>
      <c r="AJ93" s="28" t="n">
        <v>0</v>
      </c>
      <c r="AK93" s="28" t="n">
        <v>122.563168644834</v>
      </c>
      <c r="AL93" s="28" t="n">
        <v>69.6816557025086</v>
      </c>
      <c r="AM93" s="28" t="n">
        <v>0</v>
      </c>
      <c r="AN93" s="28" t="n">
        <v>0</v>
      </c>
      <c r="AO93" s="28" t="n">
        <v>204.917542513119</v>
      </c>
      <c r="AP93" s="28" t="n">
        <v>0</v>
      </c>
      <c r="AQ93" s="28" t="n">
        <v>105.214455953256</v>
      </c>
      <c r="AR93" s="28" t="n">
        <v>0</v>
      </c>
      <c r="AS93" s="28" t="n">
        <v>76.3143512220526</v>
      </c>
      <c r="AT93" s="28" t="n">
        <v>0</v>
      </c>
      <c r="AU93" s="28" t="n">
        <v>466.446181250868</v>
      </c>
      <c r="AV93" s="28" t="n">
        <v>16.676299035775</v>
      </c>
      <c r="AW93" s="28" t="n">
        <v>38.5947549072752</v>
      </c>
      <c r="AX93" s="28" t="n">
        <v>0</v>
      </c>
      <c r="AY93" s="28" t="n">
        <v>30.889888814511</v>
      </c>
      <c r="AZ93" s="28" t="n">
        <v>30.9020891502492</v>
      </c>
      <c r="BA93" s="28" t="n">
        <v>1.20098005478154</v>
      </c>
      <c r="BB93" s="28" t="n">
        <v>240.261252588621</v>
      </c>
      <c r="BC93" s="28" t="n">
        <v>319.751244287581</v>
      </c>
      <c r="BD93" s="28" t="n">
        <v>1.32751105336263</v>
      </c>
      <c r="BE93" s="28" t="n">
        <v>12.6103759954627</v>
      </c>
      <c r="BF93" s="24" t="n">
        <v>1822.94250635379</v>
      </c>
      <c r="BG93" s="28" t="n">
        <v>0</v>
      </c>
      <c r="BH93" s="28" t="n">
        <v>0</v>
      </c>
      <c r="BI93" s="28" t="n">
        <v>0</v>
      </c>
      <c r="BJ93" s="28" t="n">
        <v>5498.68904163505</v>
      </c>
      <c r="BK93" s="28" t="n">
        <v>1454.36845201116</v>
      </c>
      <c r="BL93" s="28" t="n">
        <v>0</v>
      </c>
      <c r="BM93" s="24" t="n">
        <v>6953.05749364621</v>
      </c>
      <c r="BN93" s="76" t="n">
        <v>8776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6.0118716214796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3.00585146770188</v>
      </c>
      <c r="Z94" s="28" t="n">
        <v>0</v>
      </c>
      <c r="AA94" s="28" t="n">
        <v>2.71172599583036</v>
      </c>
      <c r="AB94" s="28" t="n">
        <v>62.1263490447294</v>
      </c>
      <c r="AC94" s="28" t="n">
        <v>14.8119923522301</v>
      </c>
      <c r="AD94" s="28" t="n">
        <v>2.33220951802873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01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101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-3216.10356240085</v>
      </c>
      <c r="D97" s="24" t="n">
        <v>-2490.63255833002</v>
      </c>
      <c r="E97" s="24" t="n">
        <v>-760.272892732072</v>
      </c>
      <c r="F97" s="24" t="n">
        <v>-405.696698652434</v>
      </c>
      <c r="G97" s="24" t="n">
        <v>-372.686773450097</v>
      </c>
      <c r="H97" s="24" t="n">
        <v>-11543.4998497313</v>
      </c>
      <c r="I97" s="24" t="n">
        <v>-110.455862021742</v>
      </c>
      <c r="J97" s="24" t="n">
        <v>-1338.14715134861</v>
      </c>
      <c r="K97" s="24" t="n">
        <v>-1473.66760927153</v>
      </c>
      <c r="L97" s="24" t="n">
        <v>-1314.5323274461</v>
      </c>
      <c r="M97" s="24" t="n">
        <v>-553.381905744288</v>
      </c>
      <c r="N97" s="24" t="n">
        <v>-884.824066665911</v>
      </c>
      <c r="O97" s="24" t="n">
        <v>-735.524672338761</v>
      </c>
      <c r="P97" s="24" t="n">
        <v>-268.071401317713</v>
      </c>
      <c r="Q97" s="24" t="n">
        <v>-78.8959361296946</v>
      </c>
      <c r="R97" s="24" t="n">
        <v>-2627.03464031455</v>
      </c>
      <c r="S97" s="24" t="n">
        <v>-691.663179353808</v>
      </c>
      <c r="T97" s="24" t="n">
        <v>-613.637300109027</v>
      </c>
      <c r="U97" s="24" t="n">
        <v>-393.194116956376</v>
      </c>
      <c r="V97" s="24" t="n">
        <v>-615.371134907604</v>
      </c>
      <c r="W97" s="24" t="n">
        <v>-281.242247661472</v>
      </c>
      <c r="X97" s="24" t="n">
        <v>-384.289134490421</v>
      </c>
      <c r="Y97" s="24" t="n">
        <v>-1483.00150708377</v>
      </c>
      <c r="Z97" s="24" t="n">
        <v>-286.250422906871</v>
      </c>
      <c r="AA97" s="24" t="n">
        <v>-1461.51866468588</v>
      </c>
      <c r="AB97" s="24" t="n">
        <v>-1339.265879953</v>
      </c>
      <c r="AC97" s="24" t="n">
        <v>-529.782069572718</v>
      </c>
      <c r="AD97" s="24" t="n">
        <v>-850.440196970455</v>
      </c>
      <c r="AE97" s="24" t="n">
        <v>-1755.00778777067</v>
      </c>
      <c r="AF97" s="24" t="n">
        <v>-303.112187349936</v>
      </c>
      <c r="AG97" s="24" t="n">
        <v>-702.673963256596</v>
      </c>
      <c r="AH97" s="24" t="n">
        <v>-918.38914729813</v>
      </c>
      <c r="AI97" s="24" t="n">
        <v>-2011.69027726522</v>
      </c>
      <c r="AJ97" s="24" t="n">
        <v>-207.202679632373</v>
      </c>
      <c r="AK97" s="24" t="n">
        <v>-3408.74394153632</v>
      </c>
      <c r="AL97" s="24" t="n">
        <v>-794.452929071169</v>
      </c>
      <c r="AM97" s="24" t="n">
        <v>-2094.00228420031</v>
      </c>
      <c r="AN97" s="24" t="n">
        <v>-930.959174176963</v>
      </c>
      <c r="AO97" s="24" t="n">
        <v>-1325.92872265337</v>
      </c>
      <c r="AP97" s="24" t="n">
        <v>-951.187898828461</v>
      </c>
      <c r="AQ97" s="24" t="n">
        <v>-6803.14852064254</v>
      </c>
      <c r="AR97" s="24" t="n">
        <v>-1580.12316922173</v>
      </c>
      <c r="AS97" s="24" t="n">
        <v>-4751.6449002275</v>
      </c>
      <c r="AT97" s="24" t="n">
        <v>-1055.81867125754</v>
      </c>
      <c r="AU97" s="24" t="n">
        <v>-1306.94347094046</v>
      </c>
      <c r="AV97" s="24" t="n">
        <v>-240.403685756537</v>
      </c>
      <c r="AW97" s="24" t="n">
        <v>-681.260498740599</v>
      </c>
      <c r="AX97" s="24" t="n">
        <v>-4631.27833024182</v>
      </c>
      <c r="AY97" s="24" t="n">
        <v>-2259.37333356973</v>
      </c>
      <c r="AZ97" s="24" t="n">
        <v>-280.113989187115</v>
      </c>
      <c r="BA97" s="24" t="n">
        <v>-1444.12455430713</v>
      </c>
      <c r="BB97" s="24" t="n">
        <v>-1669.80101804792</v>
      </c>
      <c r="BC97" s="24" t="n">
        <v>-651.412827204241</v>
      </c>
      <c r="BD97" s="24" t="n">
        <v>-1040.21023391434</v>
      </c>
      <c r="BE97" s="24" t="n">
        <v>-1797.97026445147</v>
      </c>
      <c r="BF97" s="24" t="n">
        <v>-82700.0622232972</v>
      </c>
      <c r="BG97" s="24" t="n">
        <v>-8434.30150043225</v>
      </c>
      <c r="BH97" s="24" t="n">
        <v>0</v>
      </c>
      <c r="BI97" s="24" t="n">
        <v>0</v>
      </c>
      <c r="BJ97" s="24" t="n">
        <v>-108430.474329094</v>
      </c>
      <c r="BK97" s="24" t="n">
        <v>-16933.1619471761</v>
      </c>
      <c r="BL97" s="24" t="n">
        <v>0</v>
      </c>
      <c r="BM97" s="24" t="n">
        <v>-133797.937776703</v>
      </c>
      <c r="BN97" s="76" t="n">
        <v>-216498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0</v>
      </c>
      <c r="D117" s="67" t="n">
        <v>9.09494701772928E-013</v>
      </c>
      <c r="E117" s="67" t="n">
        <v>0</v>
      </c>
      <c r="F117" s="67" t="n">
        <v>-5.6843418860808E-014</v>
      </c>
      <c r="G117" s="67" t="n">
        <v>0</v>
      </c>
      <c r="H117" s="67" t="n">
        <v>3.63797880709171E-012</v>
      </c>
      <c r="I117" s="67" t="n">
        <v>0</v>
      </c>
      <c r="J117" s="67" t="n">
        <v>2.27373675443232E-013</v>
      </c>
      <c r="K117" s="67" t="n">
        <v>-2.27373675443232E-013</v>
      </c>
      <c r="L117" s="67" t="n">
        <v>2.27373675443232E-013</v>
      </c>
      <c r="M117" s="67" t="n">
        <v>0</v>
      </c>
      <c r="N117" s="67" t="n">
        <v>0</v>
      </c>
      <c r="O117" s="67" t="n">
        <v>2.27373675443232E-013</v>
      </c>
      <c r="P117" s="67" t="n">
        <v>-5.6843418860808E-014</v>
      </c>
      <c r="Q117" s="67" t="n">
        <v>-1.4210854715202E-014</v>
      </c>
      <c r="R117" s="67" t="n">
        <v>0</v>
      </c>
      <c r="S117" s="67" t="n">
        <v>2.27373675443232E-013</v>
      </c>
      <c r="T117" s="67" t="n">
        <v>-1.13686837721616E-013</v>
      </c>
      <c r="U117" s="67" t="n">
        <v>-5.6843418860808E-014</v>
      </c>
      <c r="V117" s="67" t="n">
        <v>0</v>
      </c>
      <c r="W117" s="67" t="n">
        <v>0</v>
      </c>
      <c r="X117" s="67" t="n">
        <v>1.13686837721616E-013</v>
      </c>
      <c r="Y117" s="67" t="n">
        <v>0</v>
      </c>
      <c r="Z117" s="67" t="n">
        <v>0</v>
      </c>
      <c r="AA117" s="67" t="n">
        <v>0</v>
      </c>
      <c r="AB117" s="67" t="n">
        <v>-2.27373675443232E-013</v>
      </c>
      <c r="AC117" s="67" t="n">
        <v>0</v>
      </c>
      <c r="AD117" s="67" t="n">
        <v>2.27373675443232E-013</v>
      </c>
      <c r="AE117" s="67" t="n">
        <v>0</v>
      </c>
      <c r="AF117" s="67" t="n">
        <v>0</v>
      </c>
      <c r="AG117" s="67" t="n">
        <v>0</v>
      </c>
      <c r="AH117" s="67" t="n">
        <v>0</v>
      </c>
      <c r="AI117" s="67" t="n">
        <v>-2.27373675443232E-013</v>
      </c>
      <c r="AJ117" s="67" t="n">
        <v>2.8421709430404E-014</v>
      </c>
      <c r="AK117" s="67" t="n">
        <v>0</v>
      </c>
      <c r="AL117" s="67" t="n">
        <v>1.13686837721616E-013</v>
      </c>
      <c r="AM117" s="67" t="n">
        <v>-4.54747350886464E-013</v>
      </c>
      <c r="AN117" s="67" t="n">
        <v>0</v>
      </c>
      <c r="AO117" s="67" t="n">
        <v>-2.27373675443232E-013</v>
      </c>
      <c r="AP117" s="67" t="n">
        <v>-2.27373675443232E-013</v>
      </c>
      <c r="AQ117" s="67" t="n">
        <v>0</v>
      </c>
      <c r="AR117" s="67" t="n">
        <v>-4.54747350886464E-013</v>
      </c>
      <c r="AS117" s="67" t="n">
        <v>-9.09494701772928E-013</v>
      </c>
      <c r="AT117" s="67" t="n">
        <v>2.27373675443232E-013</v>
      </c>
      <c r="AU117" s="67" t="n">
        <v>0</v>
      </c>
      <c r="AV117" s="67" t="n">
        <v>5.6843418860808E-014</v>
      </c>
      <c r="AW117" s="67" t="n">
        <v>0</v>
      </c>
      <c r="AX117" s="67" t="n">
        <v>9.09494701772928E-013</v>
      </c>
      <c r="AY117" s="67" t="n">
        <v>4.54747350886464E-013</v>
      </c>
      <c r="AZ117" s="67" t="n">
        <v>-5.6843418860808E-014</v>
      </c>
      <c r="BA117" s="67" t="n">
        <v>0</v>
      </c>
      <c r="BB117" s="67" t="n">
        <v>0</v>
      </c>
      <c r="BC117" s="67" t="n">
        <v>1.13686837721616E-013</v>
      </c>
      <c r="BD117" s="67" t="n">
        <v>2.27373675443232E-013</v>
      </c>
      <c r="BE117" s="67" t="n">
        <v>-4.54747350886464E-013</v>
      </c>
      <c r="BF117" s="67" t="n">
        <v>1.45519152283669E-011</v>
      </c>
      <c r="BG117" s="67" t="n">
        <v>-1.81898940354586E-012</v>
      </c>
      <c r="BH117" s="67" t="n">
        <v>0</v>
      </c>
      <c r="BI117" s="67" t="n">
        <v>0</v>
      </c>
      <c r="BJ117" s="67" t="n">
        <v>1.45519152283669E-011</v>
      </c>
      <c r="BK117" s="67" t="n">
        <v>0</v>
      </c>
      <c r="BL117" s="67" t="n">
        <v>0</v>
      </c>
      <c r="BM117" s="67" t="n">
        <v>0</v>
      </c>
      <c r="BN117" s="67" t="n">
        <v>0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  <row r="119" s="7" customFormat="true" ht="8.25" hidden="false" customHeight="false" outlineLevel="0" collapsed="false">
      <c r="A119" s="33"/>
    </row>
    <row r="120" customFormat="false" ht="8.25" hidden="false" customHeight="false" outlineLevel="0" collapsed="false">
      <c r="BI120" s="4"/>
    </row>
    <row r="121" customFormat="false" ht="8.25" hidden="false" customHeight="false" outlineLevel="0" collapsed="false">
      <c r="BI121" s="4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5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5.58283810983991</v>
      </c>
      <c r="D6" s="24" t="n">
        <v>1.07584473036015</v>
      </c>
      <c r="E6" s="24" t="n">
        <v>0</v>
      </c>
      <c r="F6" s="24" t="n">
        <v>0</v>
      </c>
      <c r="G6" s="24" t="n">
        <v>0</v>
      </c>
      <c r="H6" s="24" t="n">
        <v>60.3413171597999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67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67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3.75799272205756</v>
      </c>
      <c r="D7" s="24" t="n">
        <v>36.5502932432808</v>
      </c>
      <c r="E7" s="24" t="n">
        <v>0</v>
      </c>
      <c r="F7" s="24" t="n">
        <v>0</v>
      </c>
      <c r="G7" s="24" t="n">
        <v>0</v>
      </c>
      <c r="H7" s="24" t="n">
        <v>67.0757699001721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07538339404292</v>
      </c>
      <c r="AY7" s="24" t="n">
        <v>0</v>
      </c>
      <c r="AZ7" s="24" t="n">
        <v>0</v>
      </c>
      <c r="BA7" s="24" t="n">
        <v>0</v>
      </c>
      <c r="BB7" s="24" t="n">
        <v>0.079455761382334</v>
      </c>
      <c r="BC7" s="24" t="n">
        <v>0</v>
      </c>
      <c r="BD7" s="24" t="n">
        <v>0</v>
      </c>
      <c r="BE7" s="24" t="n">
        <v>0.0757041231698695</v>
      </c>
      <c r="BF7" s="24" t="n">
        <v>107.646754089467</v>
      </c>
      <c r="BG7" s="24" t="n">
        <v>0</v>
      </c>
      <c r="BH7" s="24" t="n">
        <v>0</v>
      </c>
      <c r="BI7" s="24" t="n">
        <v>0</v>
      </c>
      <c r="BJ7" s="24" t="n">
        <v>0.353245910533061</v>
      </c>
      <c r="BK7" s="24" t="n">
        <v>0</v>
      </c>
      <c r="BL7" s="24" t="n">
        <v>0</v>
      </c>
      <c r="BM7" s="24" t="n">
        <v>0.353245910533061</v>
      </c>
      <c r="BN7" s="76" t="n">
        <v>108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.247749169383483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9.7522508306165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3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3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.812560509839466</v>
      </c>
      <c r="D9" s="24" t="n">
        <v>0.0928333390233917</v>
      </c>
      <c r="E9" s="24" t="n">
        <v>0</v>
      </c>
      <c r="F9" s="24" t="n">
        <v>0</v>
      </c>
      <c r="G9" s="24" t="n">
        <v>0</v>
      </c>
      <c r="H9" s="24" t="n">
        <v>101.14270377915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34.951902371987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137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137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1.4014401821111</v>
      </c>
      <c r="D10" s="24" t="n">
        <v>0.473042673332566</v>
      </c>
      <c r="E10" s="24" t="n">
        <v>0</v>
      </c>
      <c r="F10" s="24" t="n">
        <v>0</v>
      </c>
      <c r="G10" s="24" t="n">
        <v>0</v>
      </c>
      <c r="H10" s="24" t="n">
        <v>274.816033019905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286.690515875348</v>
      </c>
      <c r="BG10" s="24" t="n">
        <v>79.3094841246516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79.3094841246516</v>
      </c>
      <c r="BN10" s="76" t="n">
        <v>366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84.756966710111</v>
      </c>
      <c r="D11" s="28" t="n">
        <v>26.4625254499195</v>
      </c>
      <c r="E11" s="28" t="n">
        <v>0</v>
      </c>
      <c r="F11" s="28" t="n">
        <v>0</v>
      </c>
      <c r="G11" s="28" t="n">
        <v>0</v>
      </c>
      <c r="H11" s="28" t="n">
        <v>188.333964426526</v>
      </c>
      <c r="I11" s="28" t="n">
        <v>0</v>
      </c>
      <c r="J11" s="28" t="n">
        <v>16.7340256851367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2.47025965006872</v>
      </c>
      <c r="Y11" s="28" t="n">
        <v>17.5877579760751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89.4237344457667</v>
      </c>
      <c r="AY11" s="28" t="n">
        <v>0</v>
      </c>
      <c r="AZ11" s="28" t="n">
        <v>0</v>
      </c>
      <c r="BA11" s="28" t="n">
        <v>2.09603994317608</v>
      </c>
      <c r="BB11" s="28" t="n">
        <v>19.202916311708</v>
      </c>
      <c r="BC11" s="28" t="n">
        <v>3.37796057898674</v>
      </c>
      <c r="BD11" s="28" t="n">
        <v>0.596567694365493</v>
      </c>
      <c r="BE11" s="28" t="n">
        <v>6.55300722176595</v>
      </c>
      <c r="BF11" s="24" t="n">
        <v>457.595726093606</v>
      </c>
      <c r="BG11" s="28" t="n">
        <v>36.9189892051351</v>
      </c>
      <c r="BH11" s="28" t="n">
        <v>0</v>
      </c>
      <c r="BI11" s="28" t="n">
        <v>0</v>
      </c>
      <c r="BJ11" s="28" t="n">
        <v>218.485284701259</v>
      </c>
      <c r="BK11" s="28" t="n">
        <v>0</v>
      </c>
      <c r="BL11" s="28" t="n">
        <v>0</v>
      </c>
      <c r="BM11" s="24" t="n">
        <v>255.404273906394</v>
      </c>
      <c r="BN11" s="76" t="n">
        <v>713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27.8619307252193</v>
      </c>
      <c r="D12" s="28" t="n">
        <v>5.7430003216086</v>
      </c>
      <c r="E12" s="28" t="n">
        <v>0</v>
      </c>
      <c r="F12" s="28" t="n">
        <v>0</v>
      </c>
      <c r="G12" s="28" t="n">
        <v>0</v>
      </c>
      <c r="H12" s="28" t="n">
        <v>47.3718047756692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813711259163112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81.7904470816602</v>
      </c>
      <c r="BG12" s="28" t="n">
        <v>0</v>
      </c>
      <c r="BH12" s="28" t="n">
        <v>0</v>
      </c>
      <c r="BI12" s="28" t="n">
        <v>0</v>
      </c>
      <c r="BJ12" s="28" t="n">
        <v>1.20955291833983</v>
      </c>
      <c r="BK12" s="28" t="n">
        <v>0</v>
      </c>
      <c r="BL12" s="28" t="n">
        <v>0</v>
      </c>
      <c r="BM12" s="24" t="n">
        <v>1.20955291833983</v>
      </c>
      <c r="BN12" s="76" t="n">
        <v>83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0780354131135559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5.38135718442713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128046676263277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5.58743927380396</v>
      </c>
      <c r="BG13" s="28" t="n">
        <v>6.41256072619604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6.41256072619604</v>
      </c>
      <c r="BN13" s="76" t="n">
        <v>12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247397849783595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10.783461462393</v>
      </c>
      <c r="I14" s="28" t="n">
        <v>0</v>
      </c>
      <c r="J14" s="28" t="n">
        <v>5.95996524320327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.00917544462016805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17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17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.846092264300687</v>
      </c>
      <c r="D15" s="28" t="n">
        <v>0.0676793496302589</v>
      </c>
      <c r="E15" s="28" t="n">
        <v>0</v>
      </c>
      <c r="F15" s="28" t="n">
        <v>0</v>
      </c>
      <c r="G15" s="28" t="n">
        <v>0</v>
      </c>
      <c r="H15" s="28" t="n">
        <v>43.8935074374861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180990198560985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.30820014598954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46.2964693959676</v>
      </c>
      <c r="BG15" s="28" t="n">
        <v>0</v>
      </c>
      <c r="BH15" s="28" t="n">
        <v>0</v>
      </c>
      <c r="BI15" s="28" t="n">
        <v>0</v>
      </c>
      <c r="BJ15" s="28" t="n">
        <v>11.7035306040324</v>
      </c>
      <c r="BK15" s="28" t="n">
        <v>0</v>
      </c>
      <c r="BL15" s="28" t="n">
        <v>0</v>
      </c>
      <c r="BM15" s="24" t="n">
        <v>11.7035306040324</v>
      </c>
      <c r="BN15" s="76" t="n">
        <v>58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.266051341800275</v>
      </c>
      <c r="D16" s="24" t="n">
        <v>0.0728933601240102</v>
      </c>
      <c r="E16" s="24" t="n">
        <v>0</v>
      </c>
      <c r="F16" s="24" t="n">
        <v>0</v>
      </c>
      <c r="G16" s="24" t="n">
        <v>0</v>
      </c>
      <c r="H16" s="24" t="n">
        <v>20.7814916770676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21.1204363789919</v>
      </c>
      <c r="BG16" s="24" t="n">
        <v>70.8795636210082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70.8795636210082</v>
      </c>
      <c r="BN16" s="76" t="n">
        <v>92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8.2955339248637</v>
      </c>
      <c r="D17" s="24" t="n">
        <v>5.0401062445516</v>
      </c>
      <c r="E17" s="24" t="n">
        <v>0</v>
      </c>
      <c r="F17" s="24" t="n">
        <v>0</v>
      </c>
      <c r="G17" s="24" t="n">
        <v>0</v>
      </c>
      <c r="H17" s="24" t="n">
        <v>0.0216904041934325</v>
      </c>
      <c r="I17" s="24" t="n">
        <v>0</v>
      </c>
      <c r="J17" s="24" t="n">
        <v>0.0194717306012084</v>
      </c>
      <c r="K17" s="24" t="n">
        <v>0</v>
      </c>
      <c r="L17" s="24" t="n">
        <v>0.0178380435997597</v>
      </c>
      <c r="M17" s="24" t="n">
        <v>50.3286337837494</v>
      </c>
      <c r="N17" s="24" t="n">
        <v>84.0305595742261</v>
      </c>
      <c r="O17" s="24" t="n">
        <v>0</v>
      </c>
      <c r="P17" s="24" t="n">
        <v>0</v>
      </c>
      <c r="Q17" s="24" t="n">
        <v>0</v>
      </c>
      <c r="R17" s="24" t="n">
        <v>2.0168893104928</v>
      </c>
      <c r="S17" s="24" t="n">
        <v>0</v>
      </c>
      <c r="T17" s="24" t="n">
        <v>0.0269336960698281</v>
      </c>
      <c r="U17" s="24" t="n">
        <v>0</v>
      </c>
      <c r="V17" s="24" t="n">
        <v>0.0285026557952711</v>
      </c>
      <c r="W17" s="24" t="n">
        <v>0.487143613026655</v>
      </c>
      <c r="X17" s="24" t="n">
        <v>0</v>
      </c>
      <c r="Y17" s="24" t="n">
        <v>0.0882595911096538</v>
      </c>
      <c r="Z17" s="24" t="n">
        <v>0</v>
      </c>
      <c r="AA17" s="24" t="n">
        <v>1.48543226345517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397732999604598</v>
      </c>
      <c r="AN17" s="24" t="n">
        <v>0</v>
      </c>
      <c r="AO17" s="24" t="n">
        <v>0.500164660172591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495635664889796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63.280528160402</v>
      </c>
      <c r="BG17" s="24" t="n">
        <v>0</v>
      </c>
      <c r="BH17" s="24" t="n">
        <v>0</v>
      </c>
      <c r="BI17" s="24" t="n">
        <v>0</v>
      </c>
      <c r="BJ17" s="24" t="n">
        <v>2.71947183959847</v>
      </c>
      <c r="BK17" s="24" t="n">
        <v>0</v>
      </c>
      <c r="BL17" s="24" t="n">
        <v>0</v>
      </c>
      <c r="BM17" s="24" t="n">
        <v>2.71947183959847</v>
      </c>
      <c r="BN17" s="76" t="n">
        <v>166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.0138540262330136</v>
      </c>
      <c r="D18" s="24" t="n">
        <v>0.273609356573318</v>
      </c>
      <c r="E18" s="24" t="n">
        <v>0</v>
      </c>
      <c r="F18" s="24" t="n">
        <v>0</v>
      </c>
      <c r="G18" s="24" t="n">
        <v>0</v>
      </c>
      <c r="H18" s="24" t="n">
        <v>7.58270995690454</v>
      </c>
      <c r="I18" s="24" t="n">
        <v>0</v>
      </c>
      <c r="J18" s="24" t="n">
        <v>0.0191357030885762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00549811878030824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00727472249622955</v>
      </c>
      <c r="AY18" s="24" t="n">
        <v>0</v>
      </c>
      <c r="AZ18" s="24" t="n">
        <v>0</v>
      </c>
      <c r="BA18" s="24" t="n">
        <v>0</v>
      </c>
      <c r="BB18" s="24" t="n">
        <v>0.000856413237342573</v>
      </c>
      <c r="BC18" s="24" t="n">
        <v>0</v>
      </c>
      <c r="BD18" s="24" t="n">
        <v>0</v>
      </c>
      <c r="BE18" s="24" t="n">
        <v>0.000622756060897461</v>
      </c>
      <c r="BF18" s="24" t="n">
        <v>7.90356105337423</v>
      </c>
      <c r="BG18" s="24" t="n">
        <v>0.221050099624582</v>
      </c>
      <c r="BH18" s="24" t="n">
        <v>0</v>
      </c>
      <c r="BI18" s="24" t="n">
        <v>0</v>
      </c>
      <c r="BJ18" s="24" t="n">
        <v>0.0137816434962468</v>
      </c>
      <c r="BK18" s="24" t="n">
        <v>0.861607203504941</v>
      </c>
      <c r="BL18" s="24" t="n">
        <v>0</v>
      </c>
      <c r="BM18" s="24" t="n">
        <v>1.09643894662577</v>
      </c>
      <c r="BN18" s="76" t="n">
        <v>9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.961503742147085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.961503742147085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.0384962578529152</v>
      </c>
      <c r="BL20" s="24" t="n">
        <v>0</v>
      </c>
      <c r="BM20" s="24" t="n">
        <v>0.0384962578529152</v>
      </c>
      <c r="BN20" s="76" t="n">
        <v>1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3.94954932489501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.0327931083511598</v>
      </c>
      <c r="BC21" s="28" t="n">
        <v>0</v>
      </c>
      <c r="BD21" s="28" t="n">
        <v>0</v>
      </c>
      <c r="BE21" s="28" t="n">
        <v>0</v>
      </c>
      <c r="BF21" s="24" t="n">
        <v>3.98234243324617</v>
      </c>
      <c r="BG21" s="28" t="n">
        <v>0</v>
      </c>
      <c r="BH21" s="28" t="n">
        <v>0</v>
      </c>
      <c r="BI21" s="28" t="n">
        <v>0</v>
      </c>
      <c r="BJ21" s="28" t="n">
        <v>0.017657566753829</v>
      </c>
      <c r="BK21" s="28" t="n">
        <v>0</v>
      </c>
      <c r="BL21" s="28" t="n">
        <v>0</v>
      </c>
      <c r="BM21" s="24" t="n">
        <v>0.017657566753829</v>
      </c>
      <c r="BN21" s="76" t="n">
        <v>4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0954337430087131</v>
      </c>
      <c r="D22" s="28" t="n">
        <v>77.7269617540223</v>
      </c>
      <c r="E22" s="28" t="n">
        <v>0</v>
      </c>
      <c r="F22" s="28" t="n">
        <v>0</v>
      </c>
      <c r="G22" s="28" t="n">
        <v>0</v>
      </c>
      <c r="H22" s="28" t="n">
        <v>29.4887733815531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7.72241920767216</v>
      </c>
      <c r="AY22" s="28" t="n">
        <v>0</v>
      </c>
      <c r="AZ22" s="28" t="n">
        <v>0</v>
      </c>
      <c r="BA22" s="28" t="n">
        <v>0</v>
      </c>
      <c r="BB22" s="28" t="n">
        <v>2.19082856976829</v>
      </c>
      <c r="BC22" s="28" t="n">
        <v>0.568214031267772</v>
      </c>
      <c r="BD22" s="28" t="n">
        <v>0.0765746149312126</v>
      </c>
      <c r="BE22" s="28" t="n">
        <v>1.51748026856109</v>
      </c>
      <c r="BF22" s="24" t="n">
        <v>119.386685570785</v>
      </c>
      <c r="BG22" s="28" t="n">
        <v>0.830025564017398</v>
      </c>
      <c r="BH22" s="28" t="n">
        <v>0</v>
      </c>
      <c r="BI22" s="28" t="n">
        <v>0</v>
      </c>
      <c r="BJ22" s="28" t="n">
        <v>19.7832888651979</v>
      </c>
      <c r="BK22" s="28" t="n">
        <v>0</v>
      </c>
      <c r="BL22" s="28" t="n">
        <v>0</v>
      </c>
      <c r="BM22" s="24" t="n">
        <v>20.6133144292153</v>
      </c>
      <c r="BN22" s="76" t="n">
        <v>14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5.42594201888689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.6182229172756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7.04416493616248</v>
      </c>
      <c r="BG23" s="28" t="n">
        <v>1.10195435438212</v>
      </c>
      <c r="BH23" s="28" t="n">
        <v>0</v>
      </c>
      <c r="BI23" s="28" t="n">
        <v>0</v>
      </c>
      <c r="BJ23" s="28" t="n">
        <v>2.8538807094554</v>
      </c>
      <c r="BK23" s="28" t="n">
        <v>0</v>
      </c>
      <c r="BL23" s="28" t="n">
        <v>0</v>
      </c>
      <c r="BM23" s="24" t="n">
        <v>3.95583506383752</v>
      </c>
      <c r="BN23" s="76" t="n">
        <v>11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.698832264680097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45.9251157806197</v>
      </c>
      <c r="Q24" s="28" t="n">
        <v>0</v>
      </c>
      <c r="R24" s="28" t="n">
        <v>0.0332117692916593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2.34284018540854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49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49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100.06102425636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7.74871626538031</v>
      </c>
      <c r="AB25" s="28" t="n">
        <v>249.246015320383</v>
      </c>
      <c r="AC25" s="28" t="n">
        <v>0</v>
      </c>
      <c r="AD25" s="28" t="n">
        <v>0</v>
      </c>
      <c r="AE25" s="28" t="n">
        <v>7.47422845599348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364.529984298121</v>
      </c>
      <c r="BG25" s="28" t="n">
        <v>1325.47001570188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1325.47001570188</v>
      </c>
      <c r="BN25" s="76" t="n">
        <v>169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9.15088582371381</v>
      </c>
      <c r="G26" s="24" t="n">
        <v>0.494601544076332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2.02690708017439</v>
      </c>
      <c r="O26" s="24" t="n">
        <v>0</v>
      </c>
      <c r="P26" s="24" t="n">
        <v>0</v>
      </c>
      <c r="Q26" s="24" t="n">
        <v>0</v>
      </c>
      <c r="R26" s="24" t="n">
        <v>2.33174144565233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1.97594862965992</v>
      </c>
      <c r="AA26" s="24" t="n">
        <v>0</v>
      </c>
      <c r="AB26" s="24" t="n">
        <v>54.0199184348894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70.0000029581662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7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34.1807185404145</v>
      </c>
      <c r="G27" s="24" t="n">
        <v>22.8261874544764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3.64234741326094</v>
      </c>
      <c r="Q27" s="24" t="n">
        <v>0</v>
      </c>
      <c r="R27" s="24" t="n">
        <v>35.0307852930588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1.45282661034782</v>
      </c>
      <c r="X27" s="24" t="n">
        <v>0.213490001551567</v>
      </c>
      <c r="Y27" s="24" t="n">
        <v>0</v>
      </c>
      <c r="Z27" s="24" t="n">
        <v>0</v>
      </c>
      <c r="AA27" s="24" t="n">
        <v>18.4462425890789</v>
      </c>
      <c r="AB27" s="24" t="n">
        <v>81.0495123190692</v>
      </c>
      <c r="AC27" s="24" t="n">
        <v>108.401083190901</v>
      </c>
      <c r="AD27" s="24" t="n">
        <v>17.4170653199415</v>
      </c>
      <c r="AE27" s="24" t="n">
        <v>4.38507449047461</v>
      </c>
      <c r="AF27" s="24" t="n">
        <v>0</v>
      </c>
      <c r="AG27" s="24" t="n">
        <v>0</v>
      </c>
      <c r="AH27" s="24" t="n">
        <v>2.27009098220207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3.77145192801898</v>
      </c>
      <c r="AN27" s="24" t="n">
        <v>0</v>
      </c>
      <c r="AO27" s="24" t="n">
        <v>2.37857478638279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335.465450919179</v>
      </c>
      <c r="BG27" s="24" t="n">
        <v>18.5345490808209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18.5345490808209</v>
      </c>
      <c r="BN27" s="76" t="n">
        <v>354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5.7087955349542</v>
      </c>
      <c r="D28" s="24" t="n">
        <v>45.4648092834093</v>
      </c>
      <c r="E28" s="24" t="n">
        <v>0</v>
      </c>
      <c r="F28" s="24" t="n">
        <v>0.26871920386113</v>
      </c>
      <c r="G28" s="24" t="n">
        <v>9.30502263764668</v>
      </c>
      <c r="H28" s="24" t="n">
        <v>1.93226378543557</v>
      </c>
      <c r="I28" s="24" t="n">
        <v>0</v>
      </c>
      <c r="J28" s="24" t="n">
        <v>0</v>
      </c>
      <c r="K28" s="24" t="n">
        <v>0</v>
      </c>
      <c r="L28" s="24" t="n">
        <v>0.545868973455055</v>
      </c>
      <c r="M28" s="24" t="n">
        <v>0</v>
      </c>
      <c r="N28" s="24" t="n">
        <v>1.88866271074007</v>
      </c>
      <c r="O28" s="24" t="n">
        <v>0</v>
      </c>
      <c r="P28" s="24" t="n">
        <v>0</v>
      </c>
      <c r="Q28" s="24" t="n">
        <v>0</v>
      </c>
      <c r="R28" s="24" t="n">
        <v>96.9623760127804</v>
      </c>
      <c r="S28" s="24" t="n">
        <v>0.555751554290747</v>
      </c>
      <c r="T28" s="24" t="n">
        <v>0.186491796418097</v>
      </c>
      <c r="U28" s="24" t="n">
        <v>4.35576442867533</v>
      </c>
      <c r="V28" s="24" t="n">
        <v>0.0762387368233464</v>
      </c>
      <c r="W28" s="24" t="n">
        <v>1.85451246632347</v>
      </c>
      <c r="X28" s="24" t="n">
        <v>1.8848302023278</v>
      </c>
      <c r="Y28" s="24" t="n">
        <v>0</v>
      </c>
      <c r="Z28" s="24" t="n">
        <v>2.10936779892181</v>
      </c>
      <c r="AA28" s="24" t="n">
        <v>27.0979677861023</v>
      </c>
      <c r="AB28" s="24" t="n">
        <v>7.08002523925854</v>
      </c>
      <c r="AC28" s="24" t="n">
        <v>6.03145839129199</v>
      </c>
      <c r="AD28" s="24" t="n">
        <v>2.40899116742006</v>
      </c>
      <c r="AE28" s="24" t="n">
        <v>0.910414815842463</v>
      </c>
      <c r="AF28" s="24" t="n">
        <v>0</v>
      </c>
      <c r="AG28" s="24" t="n">
        <v>0</v>
      </c>
      <c r="AH28" s="24" t="n">
        <v>0.215594724661938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857419139914291</v>
      </c>
      <c r="AN28" s="24" t="n">
        <v>0</v>
      </c>
      <c r="AO28" s="24" t="n">
        <v>0.144204070432738</v>
      </c>
      <c r="AP28" s="24" t="n">
        <v>0</v>
      </c>
      <c r="AQ28" s="24" t="n">
        <v>30.9510999479024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462020941878339</v>
      </c>
      <c r="AY28" s="24" t="n">
        <v>0</v>
      </c>
      <c r="AZ28" s="24" t="n">
        <v>0</v>
      </c>
      <c r="BA28" s="24" t="n">
        <v>0</v>
      </c>
      <c r="BB28" s="24" t="n">
        <v>0.575890203171166</v>
      </c>
      <c r="BC28" s="24" t="n">
        <v>0</v>
      </c>
      <c r="BD28" s="24" t="n">
        <v>0</v>
      </c>
      <c r="BE28" s="24" t="n">
        <v>0.497461442486401</v>
      </c>
      <c r="BF28" s="24" t="n">
        <v>250.332022996425</v>
      </c>
      <c r="BG28" s="24" t="n">
        <v>0</v>
      </c>
      <c r="BH28" s="24" t="n">
        <v>0</v>
      </c>
      <c r="BI28" s="24" t="n">
        <v>0</v>
      </c>
      <c r="BJ28" s="24" t="n">
        <v>2.66797700357459</v>
      </c>
      <c r="BK28" s="24" t="n">
        <v>0</v>
      </c>
      <c r="BL28" s="24" t="n">
        <v>0</v>
      </c>
      <c r="BM28" s="24" t="n">
        <v>2.66797700357459</v>
      </c>
      <c r="BN28" s="76" t="n">
        <v>253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39.0838328845976</v>
      </c>
      <c r="I29" s="24" t="n">
        <v>0</v>
      </c>
      <c r="J29" s="24" t="n">
        <v>0</v>
      </c>
      <c r="K29" s="24" t="n">
        <v>0.111576542634651</v>
      </c>
      <c r="L29" s="24" t="n">
        <v>24.9463058608145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141142522097466</v>
      </c>
      <c r="T29" s="24" t="n">
        <v>0.194919658567675</v>
      </c>
      <c r="U29" s="24" t="n">
        <v>0</v>
      </c>
      <c r="V29" s="24" t="n">
        <v>10.2951126060618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0681643978620027</v>
      </c>
      <c r="AN29" s="24" t="n">
        <v>0</v>
      </c>
      <c r="AO29" s="24" t="n">
        <v>0.906119121825778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31.6174686908065</v>
      </c>
      <c r="AY29" s="24" t="n">
        <v>0</v>
      </c>
      <c r="AZ29" s="24" t="n">
        <v>0</v>
      </c>
      <c r="BA29" s="24" t="n">
        <v>1.81154233509799</v>
      </c>
      <c r="BB29" s="24" t="n">
        <v>7.05960269161887</v>
      </c>
      <c r="BC29" s="24" t="n">
        <v>2.03646215621063</v>
      </c>
      <c r="BD29" s="24" t="n">
        <v>0.917338186879273</v>
      </c>
      <c r="BE29" s="24" t="n">
        <v>6.83366743127374</v>
      </c>
      <c r="BF29" s="24" t="n">
        <v>126.023255086348</v>
      </c>
      <c r="BG29" s="24" t="n">
        <v>97.3745497881696</v>
      </c>
      <c r="BH29" s="24" t="n">
        <v>0</v>
      </c>
      <c r="BI29" s="24" t="n">
        <v>0</v>
      </c>
      <c r="BJ29" s="24" t="n">
        <v>63.602195125482</v>
      </c>
      <c r="BK29" s="24" t="n">
        <v>0</v>
      </c>
      <c r="BL29" s="24" t="n">
        <v>0</v>
      </c>
      <c r="BM29" s="24" t="n">
        <v>160.976744913652</v>
      </c>
      <c r="BN29" s="76" t="n">
        <v>287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5.87412353967757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1.53528455536442</v>
      </c>
      <c r="AY30" s="24" t="n">
        <v>0</v>
      </c>
      <c r="AZ30" s="24" t="n">
        <v>0</v>
      </c>
      <c r="BA30" s="24" t="n">
        <v>0.0836096556542568</v>
      </c>
      <c r="BB30" s="24" t="n">
        <v>0.806360930534079</v>
      </c>
      <c r="BC30" s="24" t="n">
        <v>0.0433115466360138</v>
      </c>
      <c r="BD30" s="24" t="n">
        <v>0</v>
      </c>
      <c r="BE30" s="24" t="n">
        <v>0.151439393272906</v>
      </c>
      <c r="BF30" s="24" t="n">
        <v>8.49412962113924</v>
      </c>
      <c r="BG30" s="24" t="n">
        <v>7.4559300913756</v>
      </c>
      <c r="BH30" s="24" t="n">
        <v>0</v>
      </c>
      <c r="BI30" s="24" t="n">
        <v>0</v>
      </c>
      <c r="BJ30" s="24" t="n">
        <v>1.04994028748516</v>
      </c>
      <c r="BK30" s="24" t="n">
        <v>0</v>
      </c>
      <c r="BL30" s="24" t="n">
        <v>0</v>
      </c>
      <c r="BM30" s="24" t="n">
        <v>8.50587037886076</v>
      </c>
      <c r="BN30" s="76" t="n">
        <v>17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6.65602336181252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5.15833126990777</v>
      </c>
      <c r="AY31" s="28" t="n">
        <v>0</v>
      </c>
      <c r="AZ31" s="28" t="n">
        <v>0</v>
      </c>
      <c r="BA31" s="28" t="n">
        <v>0.312798748351872</v>
      </c>
      <c r="BB31" s="28" t="n">
        <v>0.698748685109693</v>
      </c>
      <c r="BC31" s="28" t="n">
        <v>0.372584740647447</v>
      </c>
      <c r="BD31" s="28" t="n">
        <v>0.198619822610675</v>
      </c>
      <c r="BE31" s="28" t="n">
        <v>1.111451154493</v>
      </c>
      <c r="BF31" s="24" t="n">
        <v>14.508557782933</v>
      </c>
      <c r="BG31" s="28" t="n">
        <v>38.4539015543243</v>
      </c>
      <c r="BH31" s="28" t="n">
        <v>0</v>
      </c>
      <c r="BI31" s="28" t="n">
        <v>0</v>
      </c>
      <c r="BJ31" s="28" t="n">
        <v>8.03754066274275</v>
      </c>
      <c r="BK31" s="28" t="n">
        <v>0</v>
      </c>
      <c r="BL31" s="28" t="n">
        <v>0</v>
      </c>
      <c r="BM31" s="24" t="n">
        <v>46.491442217067</v>
      </c>
      <c r="BN31" s="76" t="n">
        <v>61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21.2659712034316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8.92108635157164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458145810739557</v>
      </c>
      <c r="BD32" s="28" t="n">
        <v>0.129107697104297</v>
      </c>
      <c r="BE32" s="28" t="n">
        <v>1.36373665079857</v>
      </c>
      <c r="BF32" s="24" t="n">
        <v>32.1380477136457</v>
      </c>
      <c r="BG32" s="28" t="n">
        <v>79.4934015247536</v>
      </c>
      <c r="BH32" s="28" t="n">
        <v>0</v>
      </c>
      <c r="BI32" s="28" t="n">
        <v>0</v>
      </c>
      <c r="BJ32" s="28" t="n">
        <v>10.3685507616007</v>
      </c>
      <c r="BK32" s="28" t="n">
        <v>0</v>
      </c>
      <c r="BL32" s="28" t="n">
        <v>0</v>
      </c>
      <c r="BM32" s="24" t="n">
        <v>89.8619522863543</v>
      </c>
      <c r="BN32" s="76" t="n">
        <v>122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81.2629145830328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22.0672284083193</v>
      </c>
      <c r="AY33" s="28" t="n">
        <v>0</v>
      </c>
      <c r="AZ33" s="28" t="n">
        <v>0</v>
      </c>
      <c r="BA33" s="28" t="n">
        <v>0.286988666017161</v>
      </c>
      <c r="BB33" s="28" t="n">
        <v>2.05142377103655</v>
      </c>
      <c r="BC33" s="28" t="n">
        <v>0</v>
      </c>
      <c r="BD33" s="28" t="n">
        <v>0</v>
      </c>
      <c r="BE33" s="28" t="n">
        <v>0</v>
      </c>
      <c r="BF33" s="24" t="n">
        <v>105.668555428406</v>
      </c>
      <c r="BG33" s="28" t="n">
        <v>84.7507110975047</v>
      </c>
      <c r="BH33" s="28" t="n">
        <v>0</v>
      </c>
      <c r="BI33" s="28" t="n">
        <v>0</v>
      </c>
      <c r="BJ33" s="28" t="n">
        <v>70.5807334740894</v>
      </c>
      <c r="BK33" s="28" t="n">
        <v>0</v>
      </c>
      <c r="BL33" s="28" t="n">
        <v>0</v>
      </c>
      <c r="BM33" s="24" t="n">
        <v>155.331444571594</v>
      </c>
      <c r="BN33" s="76" t="n">
        <v>261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352.070404445714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2.38034547765411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.760368389865725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355.211118313234</v>
      </c>
      <c r="BG34" s="28" t="n">
        <v>106.788881686766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106.788881686766</v>
      </c>
      <c r="BN34" s="76" t="n">
        <v>462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60.8173208955833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19.0641350546435</v>
      </c>
      <c r="W35" s="28" t="n">
        <v>0</v>
      </c>
      <c r="X35" s="28" t="n">
        <v>0.546456369725521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5.3688766739885</v>
      </c>
      <c r="AY35" s="28" t="n">
        <v>0</v>
      </c>
      <c r="AZ35" s="28" t="n">
        <v>0</v>
      </c>
      <c r="BA35" s="28" t="n">
        <v>0.10391257631312</v>
      </c>
      <c r="BB35" s="28" t="n">
        <v>1.73821984941403</v>
      </c>
      <c r="BC35" s="28" t="n">
        <v>0.846952957365908</v>
      </c>
      <c r="BD35" s="28" t="n">
        <v>0.294864056053739</v>
      </c>
      <c r="BE35" s="28" t="n">
        <v>2.61071071152079</v>
      </c>
      <c r="BF35" s="24" t="n">
        <v>101.391449144608</v>
      </c>
      <c r="BG35" s="28" t="n">
        <v>5.72503863977246</v>
      </c>
      <c r="BH35" s="28" t="n">
        <v>0</v>
      </c>
      <c r="BI35" s="28" t="n">
        <v>0</v>
      </c>
      <c r="BJ35" s="28" t="n">
        <v>30.8835122156191</v>
      </c>
      <c r="BK35" s="28" t="n">
        <v>0</v>
      </c>
      <c r="BL35" s="28" t="n">
        <v>0</v>
      </c>
      <c r="BM35" s="24" t="n">
        <v>36.6085508553916</v>
      </c>
      <c r="BN35" s="76" t="n">
        <v>138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17.0460386473152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0611660787212074</v>
      </c>
      <c r="U36" s="24" t="n">
        <v>0</v>
      </c>
      <c r="V36" s="24" t="n">
        <v>0.0416734900354173</v>
      </c>
      <c r="W36" s="24" t="n">
        <v>2.41717881294411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3.8847179012342</v>
      </c>
      <c r="AY36" s="24" t="n">
        <v>0</v>
      </c>
      <c r="AZ36" s="24" t="n">
        <v>0</v>
      </c>
      <c r="BA36" s="24" t="n">
        <v>0.11950656222975</v>
      </c>
      <c r="BB36" s="24" t="n">
        <v>0.360735400151038</v>
      </c>
      <c r="BC36" s="24" t="n">
        <v>0.612755754235056</v>
      </c>
      <c r="BD36" s="24" t="n">
        <v>0.120972603667924</v>
      </c>
      <c r="BE36" s="24" t="n">
        <v>2.06334097606934</v>
      </c>
      <c r="BF36" s="24" t="n">
        <v>36.7280862266032</v>
      </c>
      <c r="BG36" s="24" t="n">
        <v>3.79138976170805</v>
      </c>
      <c r="BH36" s="24" t="n">
        <v>0</v>
      </c>
      <c r="BI36" s="24" t="n">
        <v>0</v>
      </c>
      <c r="BJ36" s="24" t="n">
        <v>20.4805240116888</v>
      </c>
      <c r="BK36" s="24" t="n">
        <v>0</v>
      </c>
      <c r="BL36" s="24" t="n">
        <v>0</v>
      </c>
      <c r="BM36" s="24" t="n">
        <v>24.2719137733968</v>
      </c>
      <c r="BN36" s="76" t="n">
        <v>61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128.792146087549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22.7545768364578</v>
      </c>
      <c r="AY37" s="24" t="n">
        <v>0</v>
      </c>
      <c r="AZ37" s="24" t="n">
        <v>0</v>
      </c>
      <c r="BA37" s="24" t="n">
        <v>1.85306568847559</v>
      </c>
      <c r="BB37" s="24" t="n">
        <v>12.4918690067873</v>
      </c>
      <c r="BC37" s="24" t="n">
        <v>2.23513446560289</v>
      </c>
      <c r="BD37" s="24" t="n">
        <v>1.04066865843241</v>
      </c>
      <c r="BE37" s="24" t="n">
        <v>5.55847942747478</v>
      </c>
      <c r="BF37" s="24" t="n">
        <v>174.72594017078</v>
      </c>
      <c r="BG37" s="24" t="n">
        <v>0</v>
      </c>
      <c r="BH37" s="24" t="n">
        <v>0</v>
      </c>
      <c r="BI37" s="24" t="n">
        <v>0</v>
      </c>
      <c r="BJ37" s="24" t="n">
        <v>37.2740598292202</v>
      </c>
      <c r="BK37" s="24" t="n">
        <v>0</v>
      </c>
      <c r="BL37" s="24" t="n">
        <v>0</v>
      </c>
      <c r="BM37" s="24" t="n">
        <v>37.2740598292202</v>
      </c>
      <c r="BN37" s="76" t="n">
        <v>212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00.541481275571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3.81478556205516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48.7981824094007</v>
      </c>
      <c r="AY38" s="24" t="n">
        <v>0</v>
      </c>
      <c r="AZ38" s="24" t="n">
        <v>0</v>
      </c>
      <c r="BA38" s="24" t="n">
        <v>3.71304974050699</v>
      </c>
      <c r="BB38" s="24" t="n">
        <v>13.7378697716794</v>
      </c>
      <c r="BC38" s="24" t="n">
        <v>5.17409002631905</v>
      </c>
      <c r="BD38" s="24" t="n">
        <v>2.69888725073061</v>
      </c>
      <c r="BE38" s="24" t="n">
        <v>21.1884294438514</v>
      </c>
      <c r="BF38" s="24" t="n">
        <v>199.666775480114</v>
      </c>
      <c r="BG38" s="24" t="n">
        <v>8.55042447109326</v>
      </c>
      <c r="BH38" s="24" t="n">
        <v>0</v>
      </c>
      <c r="BI38" s="24" t="n">
        <v>0</v>
      </c>
      <c r="BJ38" s="24" t="n">
        <v>139.782800048793</v>
      </c>
      <c r="BK38" s="24" t="n">
        <v>0</v>
      </c>
      <c r="BL38" s="24" t="n">
        <v>0</v>
      </c>
      <c r="BM38" s="24" t="n">
        <v>148.333224519886</v>
      </c>
      <c r="BN38" s="76" t="n">
        <v>348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5.16871681897283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21.975338698757</v>
      </c>
      <c r="AY39" s="24" t="n">
        <v>0</v>
      </c>
      <c r="AZ39" s="24" t="n">
        <v>0</v>
      </c>
      <c r="BA39" s="24" t="n">
        <v>1.24643247426893</v>
      </c>
      <c r="BB39" s="24" t="n">
        <v>7.06539717013051</v>
      </c>
      <c r="BC39" s="24" t="n">
        <v>1.3252707361617</v>
      </c>
      <c r="BD39" s="24" t="n">
        <v>0.967022599031258</v>
      </c>
      <c r="BE39" s="24" t="n">
        <v>4.33423501120738</v>
      </c>
      <c r="BF39" s="24" t="n">
        <v>42.0824135085296</v>
      </c>
      <c r="BG39" s="24" t="n">
        <v>0</v>
      </c>
      <c r="BH39" s="24" t="n">
        <v>0</v>
      </c>
      <c r="BI39" s="24" t="n">
        <v>0</v>
      </c>
      <c r="BJ39" s="24" t="n">
        <v>80.9175864914704</v>
      </c>
      <c r="BK39" s="24" t="n">
        <v>0</v>
      </c>
      <c r="BL39" s="24" t="n">
        <v>0</v>
      </c>
      <c r="BM39" s="24" t="n">
        <v>80.9175864914704</v>
      </c>
      <c r="BN39" s="76" t="n">
        <v>123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66.067436099709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110563389467034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6.8148219039103</v>
      </c>
      <c r="AY40" s="24" t="n">
        <v>0</v>
      </c>
      <c r="AZ40" s="24" t="n">
        <v>0</v>
      </c>
      <c r="BA40" s="24" t="n">
        <v>0</v>
      </c>
      <c r="BB40" s="24" t="n">
        <v>2.50586802941763</v>
      </c>
      <c r="BC40" s="24" t="n">
        <v>0.109697933956136</v>
      </c>
      <c r="BD40" s="24" t="n">
        <v>0</v>
      </c>
      <c r="BE40" s="24" t="n">
        <v>0.493062113957897</v>
      </c>
      <c r="BF40" s="24" t="n">
        <v>186.101449470418</v>
      </c>
      <c r="BG40" s="24" t="n">
        <v>0</v>
      </c>
      <c r="BH40" s="24" t="n">
        <v>0</v>
      </c>
      <c r="BI40" s="24" t="n">
        <v>0</v>
      </c>
      <c r="BJ40" s="24" t="n">
        <v>19.8985505295817</v>
      </c>
      <c r="BK40" s="24" t="n">
        <v>0</v>
      </c>
      <c r="BL40" s="24" t="n">
        <v>0</v>
      </c>
      <c r="BM40" s="24" t="n">
        <v>19.8985505295817</v>
      </c>
      <c r="BN40" s="76" t="n">
        <v>206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.0111045345264919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53.7882364227711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9.5123193224315</v>
      </c>
      <c r="AY41" s="28" t="n">
        <v>0</v>
      </c>
      <c r="AZ41" s="28" t="n">
        <v>3.65083759659393</v>
      </c>
      <c r="BA41" s="28" t="n">
        <v>0</v>
      </c>
      <c r="BB41" s="28" t="n">
        <v>3.92985352557919</v>
      </c>
      <c r="BC41" s="28" t="n">
        <v>1.90272056640787</v>
      </c>
      <c r="BD41" s="28" t="n">
        <v>0</v>
      </c>
      <c r="BE41" s="28" t="n">
        <v>0.458427989736131</v>
      </c>
      <c r="BF41" s="24" t="n">
        <v>83.2534999580462</v>
      </c>
      <c r="BG41" s="28" t="n">
        <v>2.0990541446877</v>
      </c>
      <c r="BH41" s="28" t="n">
        <v>0</v>
      </c>
      <c r="BI41" s="28" t="n">
        <v>0</v>
      </c>
      <c r="BJ41" s="28" t="n">
        <v>18.6474458972661</v>
      </c>
      <c r="BK41" s="28" t="n">
        <v>0</v>
      </c>
      <c r="BL41" s="28" t="n">
        <v>0</v>
      </c>
      <c r="BM41" s="24" t="n">
        <v>20.7465000419538</v>
      </c>
      <c r="BN41" s="76" t="n">
        <v>104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9.1461963223769</v>
      </c>
      <c r="D42" s="28" t="n">
        <v>320.734090094408</v>
      </c>
      <c r="E42" s="28" t="n">
        <v>0</v>
      </c>
      <c r="F42" s="28" t="n">
        <v>0</v>
      </c>
      <c r="G42" s="28" t="n">
        <v>0</v>
      </c>
      <c r="H42" s="28" t="n">
        <v>34.7946509476149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2.4332934514416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10661338068006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4.90540199119465</v>
      </c>
      <c r="AY42" s="28" t="n">
        <v>0</v>
      </c>
      <c r="AZ42" s="28" t="n">
        <v>0</v>
      </c>
      <c r="BA42" s="28" t="n">
        <v>0</v>
      </c>
      <c r="BB42" s="28" t="n">
        <v>1.11501492716887</v>
      </c>
      <c r="BC42" s="28" t="n">
        <v>0.252773134410797</v>
      </c>
      <c r="BD42" s="28" t="n">
        <v>0</v>
      </c>
      <c r="BE42" s="28" t="n">
        <v>0</v>
      </c>
      <c r="BF42" s="24" t="n">
        <v>383.488034249296</v>
      </c>
      <c r="BG42" s="28" t="n">
        <v>8.14100126691025</v>
      </c>
      <c r="BH42" s="28" t="n">
        <v>0</v>
      </c>
      <c r="BI42" s="28" t="n">
        <v>0</v>
      </c>
      <c r="BJ42" s="28" t="n">
        <v>40.3709644837942</v>
      </c>
      <c r="BK42" s="28" t="n">
        <v>0</v>
      </c>
      <c r="BL42" s="28" t="n">
        <v>0</v>
      </c>
      <c r="BM42" s="24" t="n">
        <v>48.5119657507044</v>
      </c>
      <c r="BN42" s="76" t="n">
        <v>432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254.472457121039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1.3440240623455</v>
      </c>
      <c r="O43" s="28" t="n">
        <v>0</v>
      </c>
      <c r="P43" s="28" t="n">
        <v>0</v>
      </c>
      <c r="Q43" s="28" t="n">
        <v>7.3129183816369</v>
      </c>
      <c r="R43" s="28" t="n">
        <v>0</v>
      </c>
      <c r="S43" s="28" t="n">
        <v>0</v>
      </c>
      <c r="T43" s="28" t="n">
        <v>1.71079229289885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3.39396894222666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19.0174725676727</v>
      </c>
      <c r="AY43" s="28" t="n">
        <v>0</v>
      </c>
      <c r="AZ43" s="28" t="n">
        <v>0</v>
      </c>
      <c r="BA43" s="28" t="n">
        <v>0.394571299244232</v>
      </c>
      <c r="BB43" s="28" t="n">
        <v>3.08111680926487</v>
      </c>
      <c r="BC43" s="28" t="n">
        <v>0.849076977330373</v>
      </c>
      <c r="BD43" s="28" t="n">
        <v>0.224164280284704</v>
      </c>
      <c r="BE43" s="28" t="n">
        <v>3.52615351594966</v>
      </c>
      <c r="BF43" s="24" t="n">
        <v>295.326716249894</v>
      </c>
      <c r="BG43" s="28" t="n">
        <v>65.6797467027467</v>
      </c>
      <c r="BH43" s="28" t="n">
        <v>0</v>
      </c>
      <c r="BI43" s="28" t="n">
        <v>0</v>
      </c>
      <c r="BJ43" s="28" t="n">
        <v>99.9935370473599</v>
      </c>
      <c r="BK43" s="28" t="n">
        <v>0</v>
      </c>
      <c r="BL43" s="28" t="n">
        <v>0</v>
      </c>
      <c r="BM43" s="24" t="n">
        <v>165.673283750107</v>
      </c>
      <c r="BN43" s="76" t="n">
        <v>461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33.5042176449487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1.06739817301367</v>
      </c>
      <c r="AR44" s="28" t="n">
        <v>3.21733668761426</v>
      </c>
      <c r="AS44" s="28" t="n">
        <v>0.461702481103631</v>
      </c>
      <c r="AT44" s="28" t="n">
        <v>0</v>
      </c>
      <c r="AU44" s="28" t="n">
        <v>0.814594098794553</v>
      </c>
      <c r="AV44" s="28" t="n">
        <v>0</v>
      </c>
      <c r="AW44" s="28" t="n">
        <v>0</v>
      </c>
      <c r="AX44" s="28" t="n">
        <v>14.5712079177455</v>
      </c>
      <c r="AY44" s="28" t="n">
        <v>0.213464724440585</v>
      </c>
      <c r="AZ44" s="28" t="n">
        <v>1.6111197779649</v>
      </c>
      <c r="BA44" s="28" t="n">
        <v>2.51336941833332</v>
      </c>
      <c r="BB44" s="28" t="n">
        <v>3.79580388232879</v>
      </c>
      <c r="BC44" s="28" t="n">
        <v>2.51410322877245</v>
      </c>
      <c r="BD44" s="28" t="n">
        <v>0.528717323408816</v>
      </c>
      <c r="BE44" s="28" t="n">
        <v>3.97218095625526</v>
      </c>
      <c r="BF44" s="24" t="n">
        <v>68.7852163147245</v>
      </c>
      <c r="BG44" s="28" t="n">
        <v>0</v>
      </c>
      <c r="BH44" s="28" t="n">
        <v>0</v>
      </c>
      <c r="BI44" s="28" t="n">
        <v>0</v>
      </c>
      <c r="BJ44" s="28" t="n">
        <v>26.2147836852755</v>
      </c>
      <c r="BK44" s="28" t="n">
        <v>0</v>
      </c>
      <c r="BL44" s="28" t="n">
        <v>0</v>
      </c>
      <c r="BM44" s="24" t="n">
        <v>26.2147836852755</v>
      </c>
      <c r="BN44" s="76" t="n">
        <v>95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2.77101647824628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490652132683522</v>
      </c>
      <c r="AY45" s="28" t="n">
        <v>0</v>
      </c>
      <c r="AZ45" s="28" t="n">
        <v>0</v>
      </c>
      <c r="BA45" s="28" t="n">
        <v>0</v>
      </c>
      <c r="BB45" s="28" t="n">
        <v>0.2774870729299</v>
      </c>
      <c r="BC45" s="28" t="n">
        <v>0</v>
      </c>
      <c r="BD45" s="28" t="n">
        <v>0</v>
      </c>
      <c r="BE45" s="28" t="n">
        <v>0</v>
      </c>
      <c r="BF45" s="24" t="n">
        <v>3.53915568385971</v>
      </c>
      <c r="BG45" s="28" t="n">
        <v>18.2891171743514</v>
      </c>
      <c r="BH45" s="28" t="n">
        <v>0</v>
      </c>
      <c r="BI45" s="28" t="n">
        <v>0</v>
      </c>
      <c r="BJ45" s="28" t="n">
        <v>1.17172714178892</v>
      </c>
      <c r="BK45" s="28" t="n">
        <v>0</v>
      </c>
      <c r="BL45" s="28" t="n">
        <v>0</v>
      </c>
      <c r="BM45" s="24" t="n">
        <v>19.4608443161403</v>
      </c>
      <c r="BN45" s="76" t="n">
        <v>23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8.57143844136813</v>
      </c>
      <c r="D46" s="24" t="n">
        <v>64.1986757890997</v>
      </c>
      <c r="E46" s="24" t="n">
        <v>0</v>
      </c>
      <c r="F46" s="24" t="n">
        <v>0</v>
      </c>
      <c r="G46" s="24" t="n">
        <v>0</v>
      </c>
      <c r="H46" s="24" t="n">
        <v>139.888035090089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3.82875510395802</v>
      </c>
      <c r="T46" s="24" t="n">
        <v>0</v>
      </c>
      <c r="U46" s="24" t="n">
        <v>0</v>
      </c>
      <c r="V46" s="24" t="n">
        <v>0.213870028626883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88.0762818359224</v>
      </c>
      <c r="AY46" s="24" t="n">
        <v>0</v>
      </c>
      <c r="AZ46" s="24" t="n">
        <v>0</v>
      </c>
      <c r="BA46" s="24" t="n">
        <v>4.17785238135868</v>
      </c>
      <c r="BB46" s="24" t="n">
        <v>29.6582661934973</v>
      </c>
      <c r="BC46" s="24" t="n">
        <v>7.34234541892592</v>
      </c>
      <c r="BD46" s="24" t="n">
        <v>3.43474173207178</v>
      </c>
      <c r="BE46" s="24" t="n">
        <v>24.0142102936711</v>
      </c>
      <c r="BF46" s="24" t="n">
        <v>373.404472308589</v>
      </c>
      <c r="BG46" s="24" t="n">
        <v>0</v>
      </c>
      <c r="BH46" s="24" t="n">
        <v>0</v>
      </c>
      <c r="BI46" s="24" t="n">
        <v>0</v>
      </c>
      <c r="BJ46" s="24" t="n">
        <v>306.595527691411</v>
      </c>
      <c r="BK46" s="24" t="n">
        <v>0</v>
      </c>
      <c r="BL46" s="24" t="n">
        <v>0</v>
      </c>
      <c r="BM46" s="24" t="n">
        <v>306.595527691411</v>
      </c>
      <c r="BN46" s="76" t="n">
        <v>680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52.9190703120153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0188747030598772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.1853363624317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433.309608558879</v>
      </c>
      <c r="AY47" s="24" t="n">
        <v>0</v>
      </c>
      <c r="AZ47" s="24" t="n">
        <v>0.0383032983258623</v>
      </c>
      <c r="BA47" s="24" t="n">
        <v>0.631493544871797</v>
      </c>
      <c r="BB47" s="24" t="n">
        <v>6.65264897554287</v>
      </c>
      <c r="BC47" s="24" t="n">
        <v>0.371399771953989</v>
      </c>
      <c r="BD47" s="24" t="n">
        <v>0</v>
      </c>
      <c r="BE47" s="24" t="n">
        <v>2.47182459655238</v>
      </c>
      <c r="BF47" s="24" t="n">
        <v>497.598560123633</v>
      </c>
      <c r="BG47" s="24" t="n">
        <v>0</v>
      </c>
      <c r="BH47" s="24" t="n">
        <v>0</v>
      </c>
      <c r="BI47" s="24" t="n">
        <v>0</v>
      </c>
      <c r="BJ47" s="24" t="n">
        <v>78.401439876367</v>
      </c>
      <c r="BK47" s="24" t="n">
        <v>0</v>
      </c>
      <c r="BL47" s="24" t="n">
        <v>0</v>
      </c>
      <c r="BM47" s="24" t="n">
        <v>78.401439876367</v>
      </c>
      <c r="BN47" s="76" t="n">
        <v>576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0771280940345571</v>
      </c>
      <c r="I48" s="24" t="n">
        <v>3.62985223571916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3.63756504512262</v>
      </c>
      <c r="BG48" s="24" t="n">
        <v>0</v>
      </c>
      <c r="BH48" s="24" t="n">
        <v>0</v>
      </c>
      <c r="BI48" s="24" t="n">
        <v>0</v>
      </c>
      <c r="BJ48" s="24" t="n">
        <v>10.3624349548774</v>
      </c>
      <c r="BK48" s="24" t="n">
        <v>0</v>
      </c>
      <c r="BL48" s="24" t="n">
        <v>0</v>
      </c>
      <c r="BM48" s="24" t="n">
        <v>10.3624349548774</v>
      </c>
      <c r="BN48" s="76" t="n">
        <v>14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42.080684249656</v>
      </c>
      <c r="K49" s="24" t="n">
        <v>29.8128336998259</v>
      </c>
      <c r="L49" s="24" t="n">
        <v>1.13356082916522</v>
      </c>
      <c r="M49" s="24" t="n">
        <v>0</v>
      </c>
      <c r="N49" s="24" t="n">
        <v>0.386418298729162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1.83309156554548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810589283456168</v>
      </c>
      <c r="Z49" s="24" t="n">
        <v>0</v>
      </c>
      <c r="AA49" s="24" t="n">
        <v>0.675359209154695</v>
      </c>
      <c r="AB49" s="24" t="n">
        <v>0</v>
      </c>
      <c r="AC49" s="24" t="n">
        <v>0</v>
      </c>
      <c r="AD49" s="24" t="n">
        <v>0</v>
      </c>
      <c r="AE49" s="24" t="n">
        <v>0.24671223848509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416121854155084</v>
      </c>
      <c r="AN49" s="24" t="n">
        <v>0</v>
      </c>
      <c r="AO49" s="24" t="n">
        <v>1.62871614233782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647237469866956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179.671324840377</v>
      </c>
      <c r="BG49" s="24" t="n">
        <v>0</v>
      </c>
      <c r="BH49" s="24" t="n">
        <v>0</v>
      </c>
      <c r="BI49" s="24" t="n">
        <v>0</v>
      </c>
      <c r="BJ49" s="24" t="n">
        <v>0.328675159622751</v>
      </c>
      <c r="BK49" s="24" t="n">
        <v>0</v>
      </c>
      <c r="BL49" s="24" t="n">
        <v>0</v>
      </c>
      <c r="BM49" s="24" t="n">
        <v>0.328675159622751</v>
      </c>
      <c r="BN49" s="76" t="n">
        <v>180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35.451544521665</v>
      </c>
      <c r="K50" s="24" t="n">
        <v>145.597405722766</v>
      </c>
      <c r="L50" s="24" t="n">
        <v>2.90585456741173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173449810723182</v>
      </c>
      <c r="T50" s="24" t="n">
        <v>0.57542180607066</v>
      </c>
      <c r="U50" s="24" t="n">
        <v>0</v>
      </c>
      <c r="V50" s="24" t="n">
        <v>0</v>
      </c>
      <c r="W50" s="24" t="n">
        <v>0</v>
      </c>
      <c r="X50" s="24" t="n">
        <v>2.36812931340117</v>
      </c>
      <c r="Y50" s="24" t="n">
        <v>2.89220989670829</v>
      </c>
      <c r="Z50" s="24" t="n">
        <v>0</v>
      </c>
      <c r="AA50" s="24" t="n">
        <v>3.09849842614103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315276492750216</v>
      </c>
      <c r="AN50" s="24" t="n">
        <v>0</v>
      </c>
      <c r="AO50" s="24" t="n">
        <v>16.7238188642962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171368594742524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9.01077082679909</v>
      </c>
      <c r="BC50" s="24" t="n">
        <v>0</v>
      </c>
      <c r="BD50" s="24" t="n">
        <v>0</v>
      </c>
      <c r="BE50" s="24" t="n">
        <v>0</v>
      </c>
      <c r="BF50" s="24" t="n">
        <v>219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219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2.45025352252217</v>
      </c>
      <c r="D51" s="28" t="n">
        <v>2.93681205050581</v>
      </c>
      <c r="E51" s="28" t="n">
        <v>0</v>
      </c>
      <c r="F51" s="28" t="n">
        <v>0</v>
      </c>
      <c r="G51" s="28" t="n">
        <v>4.67602328368601</v>
      </c>
      <c r="H51" s="28" t="n">
        <v>2.44956649608855</v>
      </c>
      <c r="I51" s="28" t="n">
        <v>14.6419068969514</v>
      </c>
      <c r="J51" s="28" t="n">
        <v>36.9985074048373</v>
      </c>
      <c r="K51" s="28" t="n">
        <v>70.3622575310914</v>
      </c>
      <c r="L51" s="28" t="n">
        <v>7.73033665616274</v>
      </c>
      <c r="M51" s="28" t="n">
        <v>0</v>
      </c>
      <c r="N51" s="28" t="n">
        <v>6.5768492185177</v>
      </c>
      <c r="O51" s="28" t="n">
        <v>0</v>
      </c>
      <c r="P51" s="28" t="n">
        <v>0</v>
      </c>
      <c r="Q51" s="28" t="n">
        <v>0.801269235370185</v>
      </c>
      <c r="R51" s="28" t="n">
        <v>0.535670727564895</v>
      </c>
      <c r="S51" s="28" t="n">
        <v>0</v>
      </c>
      <c r="T51" s="28" t="n">
        <v>0.483611949004929</v>
      </c>
      <c r="U51" s="28" t="n">
        <v>0</v>
      </c>
      <c r="V51" s="28" t="n">
        <v>0</v>
      </c>
      <c r="W51" s="28" t="n">
        <v>0</v>
      </c>
      <c r="X51" s="28" t="n">
        <v>0.337331462587671</v>
      </c>
      <c r="Y51" s="28" t="n">
        <v>8.04019592200944</v>
      </c>
      <c r="Z51" s="28" t="n">
        <v>0.347163008947582</v>
      </c>
      <c r="AA51" s="28" t="n">
        <v>1.21290813641902</v>
      </c>
      <c r="AB51" s="28" t="n">
        <v>0</v>
      </c>
      <c r="AC51" s="28" t="n">
        <v>0</v>
      </c>
      <c r="AD51" s="28" t="n">
        <v>0</v>
      </c>
      <c r="AE51" s="28" t="n">
        <v>2.74432180571149</v>
      </c>
      <c r="AF51" s="28" t="n">
        <v>0</v>
      </c>
      <c r="AG51" s="28" t="n">
        <v>0</v>
      </c>
      <c r="AH51" s="28" t="n">
        <v>0.184379718579614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2.09015059105831</v>
      </c>
      <c r="AP51" s="28" t="n">
        <v>0</v>
      </c>
      <c r="AQ51" s="28" t="n">
        <v>1.95503612974416</v>
      </c>
      <c r="AR51" s="28" t="n">
        <v>3.45704271567413</v>
      </c>
      <c r="AS51" s="28" t="n">
        <v>4.22856817561623</v>
      </c>
      <c r="AT51" s="28" t="n">
        <v>0</v>
      </c>
      <c r="AU51" s="28" t="n">
        <v>0</v>
      </c>
      <c r="AV51" s="28" t="n">
        <v>0.142808326912566</v>
      </c>
      <c r="AW51" s="28" t="n">
        <v>0.123277534368513</v>
      </c>
      <c r="AX51" s="28" t="n">
        <v>12.5964309944595</v>
      </c>
      <c r="AY51" s="28" t="n">
        <v>0</v>
      </c>
      <c r="AZ51" s="28" t="n">
        <v>0</v>
      </c>
      <c r="BA51" s="28" t="n">
        <v>8.76303036464367</v>
      </c>
      <c r="BB51" s="28" t="n">
        <v>4.8980641052433</v>
      </c>
      <c r="BC51" s="28" t="n">
        <v>0</v>
      </c>
      <c r="BD51" s="28" t="n">
        <v>0</v>
      </c>
      <c r="BE51" s="28" t="n">
        <v>0.0981196742312959</v>
      </c>
      <c r="BF51" s="24" t="n">
        <v>201.86189363851</v>
      </c>
      <c r="BG51" s="28" t="n">
        <v>0</v>
      </c>
      <c r="BH51" s="28" t="n">
        <v>0</v>
      </c>
      <c r="BI51" s="28" t="n">
        <v>0</v>
      </c>
      <c r="BJ51" s="28" t="n">
        <v>30.1381063614905</v>
      </c>
      <c r="BK51" s="28" t="n">
        <v>0</v>
      </c>
      <c r="BL51" s="28" t="n">
        <v>0</v>
      </c>
      <c r="BM51" s="24" t="n">
        <v>30.1381063614905</v>
      </c>
      <c r="BN51" s="76" t="n">
        <v>232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4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4" t="n">
        <v>0</v>
      </c>
      <c r="BN52" s="76" t="n">
        <v>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1.10925385653117</v>
      </c>
      <c r="L53" s="28" t="n">
        <v>102.453987479732</v>
      </c>
      <c r="M53" s="28" t="n">
        <v>0</v>
      </c>
      <c r="N53" s="28" t="n">
        <v>1.12976947305508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3.12327713196067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107.816287941279</v>
      </c>
      <c r="BG53" s="28" t="n">
        <v>69.9319629977995</v>
      </c>
      <c r="BH53" s="28" t="n">
        <v>0</v>
      </c>
      <c r="BI53" s="28" t="n">
        <v>0</v>
      </c>
      <c r="BJ53" s="28" t="n">
        <v>13.2517490609216</v>
      </c>
      <c r="BK53" s="28" t="n">
        <v>0</v>
      </c>
      <c r="BL53" s="28" t="n">
        <v>0</v>
      </c>
      <c r="BM53" s="24" t="n">
        <v>83.1837120587212</v>
      </c>
      <c r="BN53" s="76" t="n">
        <v>191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55.3644528961152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0574819360611638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5.57847791554642</v>
      </c>
      <c r="BC54" s="28" t="n">
        <v>0</v>
      </c>
      <c r="BD54" s="28" t="n">
        <v>0</v>
      </c>
      <c r="BE54" s="28" t="n">
        <v>0</v>
      </c>
      <c r="BF54" s="24" t="n">
        <v>61.0004127477227</v>
      </c>
      <c r="BG54" s="28" t="n">
        <v>291.427198275333</v>
      </c>
      <c r="BH54" s="28" t="n">
        <v>0</v>
      </c>
      <c r="BI54" s="28" t="n">
        <v>0</v>
      </c>
      <c r="BJ54" s="28" t="n">
        <v>76.5723889769438</v>
      </c>
      <c r="BK54" s="28" t="n">
        <v>0</v>
      </c>
      <c r="BL54" s="28" t="n">
        <v>0</v>
      </c>
      <c r="BM54" s="24" t="n">
        <v>367.999587252277</v>
      </c>
      <c r="BN54" s="76" t="n">
        <v>429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2.83041111385969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1.55752627116432</v>
      </c>
      <c r="I55" s="28" t="n">
        <v>0</v>
      </c>
      <c r="J55" s="28" t="n">
        <v>0</v>
      </c>
      <c r="K55" s="28" t="n">
        <v>0</v>
      </c>
      <c r="L55" s="28" t="n">
        <v>0.0905197863408503</v>
      </c>
      <c r="M55" s="28" t="n">
        <v>62.1598364336382</v>
      </c>
      <c r="N55" s="28" t="n">
        <v>4.62864379542074</v>
      </c>
      <c r="O55" s="28" t="n">
        <v>0.531623976374253</v>
      </c>
      <c r="P55" s="28" t="n">
        <v>0</v>
      </c>
      <c r="Q55" s="28" t="n">
        <v>0</v>
      </c>
      <c r="R55" s="28" t="n">
        <v>0.267790673643899</v>
      </c>
      <c r="S55" s="28" t="n">
        <v>0.0356780300130258</v>
      </c>
      <c r="T55" s="28" t="n">
        <v>0</v>
      </c>
      <c r="U55" s="28" t="n">
        <v>0.134729210370178</v>
      </c>
      <c r="V55" s="28" t="n">
        <v>1.47384338275899</v>
      </c>
      <c r="W55" s="28" t="n">
        <v>0</v>
      </c>
      <c r="X55" s="28" t="n">
        <v>2.73096100612605</v>
      </c>
      <c r="Y55" s="28" t="n">
        <v>0.0998140595073785</v>
      </c>
      <c r="Z55" s="28" t="n">
        <v>0</v>
      </c>
      <c r="AA55" s="28" t="n">
        <v>5.22104812898017</v>
      </c>
      <c r="AB55" s="28" t="n">
        <v>0</v>
      </c>
      <c r="AC55" s="28" t="n">
        <v>0.0270167175785173</v>
      </c>
      <c r="AD55" s="28" t="n">
        <v>1.71234732264907</v>
      </c>
      <c r="AE55" s="28" t="n">
        <v>1.03480255887269</v>
      </c>
      <c r="AF55" s="28" t="n">
        <v>0.0309254465084041</v>
      </c>
      <c r="AG55" s="28" t="n">
        <v>0</v>
      </c>
      <c r="AH55" s="28" t="n">
        <v>0.0654476112173827</v>
      </c>
      <c r="AI55" s="28" t="n">
        <v>1.56394218092326</v>
      </c>
      <c r="AJ55" s="28" t="n">
        <v>0.0415694134044772</v>
      </c>
      <c r="AK55" s="28" t="n">
        <v>0</v>
      </c>
      <c r="AL55" s="28" t="n">
        <v>0</v>
      </c>
      <c r="AM55" s="28" t="n">
        <v>1.19449120836876</v>
      </c>
      <c r="AN55" s="28" t="n">
        <v>0.264292810904312</v>
      </c>
      <c r="AO55" s="28" t="n">
        <v>44.4618611653265</v>
      </c>
      <c r="AP55" s="28" t="n">
        <v>0</v>
      </c>
      <c r="AQ55" s="28" t="n">
        <v>39.1888085304081</v>
      </c>
      <c r="AR55" s="28" t="n">
        <v>1.01651925510219</v>
      </c>
      <c r="AS55" s="28" t="n">
        <v>0</v>
      </c>
      <c r="AT55" s="28" t="n">
        <v>0.0116398202643633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697095913845605</v>
      </c>
      <c r="BC55" s="28" t="n">
        <v>0</v>
      </c>
      <c r="BD55" s="28" t="n">
        <v>0</v>
      </c>
      <c r="BE55" s="28" t="n">
        <v>0.512481631568709</v>
      </c>
      <c r="BF55" s="24" t="n">
        <v>173.58566745514</v>
      </c>
      <c r="BG55" s="28" t="n">
        <v>78.4023977742034</v>
      </c>
      <c r="BH55" s="28" t="n">
        <v>0</v>
      </c>
      <c r="BI55" s="28" t="n">
        <v>0</v>
      </c>
      <c r="BJ55" s="28" t="n">
        <v>1.27964819167493</v>
      </c>
      <c r="BK55" s="28" t="n">
        <v>0.732286578981479</v>
      </c>
      <c r="BL55" s="28" t="n">
        <v>0</v>
      </c>
      <c r="BM55" s="24" t="n">
        <v>80.4143325448598</v>
      </c>
      <c r="BN55" s="76" t="n">
        <v>254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.988222472959138</v>
      </c>
      <c r="O56" s="24" t="n">
        <v>0</v>
      </c>
      <c r="P56" s="24" t="n">
        <v>0</v>
      </c>
      <c r="Q56" s="24" t="n">
        <v>0</v>
      </c>
      <c r="R56" s="24" t="n">
        <v>0.0102852500304893</v>
      </c>
      <c r="S56" s="24" t="n">
        <v>0.0014922770103729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1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534405621870623</v>
      </c>
      <c r="D57" s="24" t="n">
        <v>0.28836441959914</v>
      </c>
      <c r="E57" s="24" t="n">
        <v>0</v>
      </c>
      <c r="F57" s="24" t="n">
        <v>0.938701650033106</v>
      </c>
      <c r="G57" s="24" t="n">
        <v>0.852694764979696</v>
      </c>
      <c r="H57" s="24" t="n">
        <v>64.8244447390266</v>
      </c>
      <c r="I57" s="24" t="n">
        <v>8.23631709475759</v>
      </c>
      <c r="J57" s="24" t="n">
        <v>1.66666036769701</v>
      </c>
      <c r="K57" s="24" t="n">
        <v>0.321908841036171</v>
      </c>
      <c r="L57" s="24" t="n">
        <v>5.61992029948376</v>
      </c>
      <c r="M57" s="24" t="n">
        <v>2.39528547755766</v>
      </c>
      <c r="N57" s="24" t="n">
        <v>82.0174481102238</v>
      </c>
      <c r="O57" s="24" t="n">
        <v>129.497996917191</v>
      </c>
      <c r="P57" s="24" t="n">
        <v>0.0549248072357934</v>
      </c>
      <c r="Q57" s="24" t="n">
        <v>0.650969535136884</v>
      </c>
      <c r="R57" s="24" t="n">
        <v>2.38324188316539</v>
      </c>
      <c r="S57" s="24" t="n">
        <v>0.00825592588751522</v>
      </c>
      <c r="T57" s="24" t="n">
        <v>6.81681996051751</v>
      </c>
      <c r="U57" s="24" t="n">
        <v>1.98872754081718</v>
      </c>
      <c r="V57" s="24" t="n">
        <v>6.73729008974555</v>
      </c>
      <c r="W57" s="24" t="n">
        <v>0.0609372445356023</v>
      </c>
      <c r="X57" s="24" t="n">
        <v>4.52577098780893</v>
      </c>
      <c r="Y57" s="24" t="n">
        <v>11.9109364683868</v>
      </c>
      <c r="Z57" s="24" t="n">
        <v>2.20126169201869</v>
      </c>
      <c r="AA57" s="24" t="n">
        <v>3.31702901609477</v>
      </c>
      <c r="AB57" s="24" t="n">
        <v>0.0367114983797988</v>
      </c>
      <c r="AC57" s="24" t="n">
        <v>0.143281990163422</v>
      </c>
      <c r="AD57" s="24" t="n">
        <v>3.1316937981023</v>
      </c>
      <c r="AE57" s="24" t="n">
        <v>2.20303664779033</v>
      </c>
      <c r="AF57" s="24" t="n">
        <v>2.88138368015208</v>
      </c>
      <c r="AG57" s="24" t="n">
        <v>0.0464987826033641</v>
      </c>
      <c r="AH57" s="24" t="n">
        <v>1.87559753073971</v>
      </c>
      <c r="AI57" s="24" t="n">
        <v>1.98338176448404</v>
      </c>
      <c r="AJ57" s="24" t="n">
        <v>1.35400353548936</v>
      </c>
      <c r="AK57" s="24" t="n">
        <v>1.30580825233166</v>
      </c>
      <c r="AL57" s="24" t="n">
        <v>0</v>
      </c>
      <c r="AM57" s="24" t="n">
        <v>1.01468430089911</v>
      </c>
      <c r="AN57" s="24" t="n">
        <v>0.157422072906973</v>
      </c>
      <c r="AO57" s="24" t="n">
        <v>14.9579248265308</v>
      </c>
      <c r="AP57" s="24" t="n">
        <v>0.674645358688781</v>
      </c>
      <c r="AQ57" s="24" t="n">
        <v>5.36768623591675</v>
      </c>
      <c r="AR57" s="24" t="n">
        <v>23.132408168127</v>
      </c>
      <c r="AS57" s="24" t="n">
        <v>2.65979568405542</v>
      </c>
      <c r="AT57" s="24" t="n">
        <v>23.1795514962886</v>
      </c>
      <c r="AU57" s="24" t="n">
        <v>24.1556550298949</v>
      </c>
      <c r="AV57" s="24" t="n">
        <v>8.03627554130149</v>
      </c>
      <c r="AW57" s="24" t="n">
        <v>8.75563899668889</v>
      </c>
      <c r="AX57" s="24" t="n">
        <v>9.3027038845944</v>
      </c>
      <c r="AY57" s="24" t="n">
        <v>7.38413655883824</v>
      </c>
      <c r="AZ57" s="24" t="n">
        <v>6.85091544983184</v>
      </c>
      <c r="BA57" s="24" t="n">
        <v>30.7520660491486</v>
      </c>
      <c r="BB57" s="24" t="n">
        <v>42.1624952763803</v>
      </c>
      <c r="BC57" s="24" t="n">
        <v>2.94532622726437</v>
      </c>
      <c r="BD57" s="24" t="n">
        <v>6.21275943560218</v>
      </c>
      <c r="BE57" s="24" t="n">
        <v>30.0336004185233</v>
      </c>
      <c r="BF57" s="24" t="n">
        <v>600.547401946525</v>
      </c>
      <c r="BG57" s="24" t="n">
        <v>106.944919226292</v>
      </c>
      <c r="BH57" s="24" t="n">
        <v>0</v>
      </c>
      <c r="BI57" s="24" t="n">
        <v>0</v>
      </c>
      <c r="BJ57" s="24" t="n">
        <v>45.5076788271836</v>
      </c>
      <c r="BK57" s="24" t="n">
        <v>0</v>
      </c>
      <c r="BL57" s="24" t="n">
        <v>0</v>
      </c>
      <c r="BM57" s="24" t="n">
        <v>152.452598053475</v>
      </c>
      <c r="BN57" s="76" t="n">
        <v>753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156003530893181</v>
      </c>
      <c r="F58" s="24" t="n">
        <v>1.19269590638994</v>
      </c>
      <c r="G58" s="24" t="n">
        <v>0</v>
      </c>
      <c r="H58" s="24" t="n">
        <v>1.00910692868645</v>
      </c>
      <c r="I58" s="24" t="n">
        <v>1.5691998280528</v>
      </c>
      <c r="J58" s="24" t="n">
        <v>0.0944162838521909</v>
      </c>
      <c r="K58" s="24" t="n">
        <v>0</v>
      </c>
      <c r="L58" s="24" t="n">
        <v>0</v>
      </c>
      <c r="M58" s="24" t="n">
        <v>0</v>
      </c>
      <c r="N58" s="24" t="n">
        <v>1.89566771618429</v>
      </c>
      <c r="O58" s="24" t="n">
        <v>7.53311652127909</v>
      </c>
      <c r="P58" s="24" t="n">
        <v>0.127084686175642</v>
      </c>
      <c r="Q58" s="24" t="n">
        <v>0</v>
      </c>
      <c r="R58" s="24" t="n">
        <v>0.783279060088627</v>
      </c>
      <c r="S58" s="24" t="n">
        <v>0.0406097100123755</v>
      </c>
      <c r="T58" s="24" t="n">
        <v>2.11952566640534</v>
      </c>
      <c r="U58" s="24" t="n">
        <v>0.44164176142881</v>
      </c>
      <c r="V58" s="24" t="n">
        <v>0.180936014179061</v>
      </c>
      <c r="W58" s="24" t="n">
        <v>0.417057762528466</v>
      </c>
      <c r="X58" s="24" t="n">
        <v>1.18621600853197</v>
      </c>
      <c r="Y58" s="24" t="n">
        <v>1.34136526272945</v>
      </c>
      <c r="Z58" s="24" t="n">
        <v>0.190669405868116</v>
      </c>
      <c r="AA58" s="24" t="n">
        <v>0.0479945585812434</v>
      </c>
      <c r="AB58" s="24" t="n">
        <v>0.434419830830666</v>
      </c>
      <c r="AC58" s="24" t="n">
        <v>0.48831703226459</v>
      </c>
      <c r="AD58" s="24" t="n">
        <v>0.391586276176908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.57061932809978</v>
      </c>
      <c r="AK58" s="24" t="n">
        <v>0.310537488385187</v>
      </c>
      <c r="AL58" s="24" t="n">
        <v>0</v>
      </c>
      <c r="AM58" s="24" t="n">
        <v>0.0699894330213732</v>
      </c>
      <c r="AN58" s="24" t="n">
        <v>0.441327172785778</v>
      </c>
      <c r="AO58" s="24" t="n">
        <v>0.0218774298830508</v>
      </c>
      <c r="AP58" s="24" t="n">
        <v>1.13791319791725</v>
      </c>
      <c r="AQ58" s="24" t="n">
        <v>0.74840892198229</v>
      </c>
      <c r="AR58" s="24" t="n">
        <v>6.16878348930563</v>
      </c>
      <c r="AS58" s="24" t="n">
        <v>3.19964397381513</v>
      </c>
      <c r="AT58" s="24" t="n">
        <v>15.4071670063658</v>
      </c>
      <c r="AU58" s="24" t="n">
        <v>25.8185669343664</v>
      </c>
      <c r="AV58" s="24" t="n">
        <v>1.22604860202849</v>
      </c>
      <c r="AW58" s="24" t="n">
        <v>0.16019971255258</v>
      </c>
      <c r="AX58" s="24" t="n">
        <v>0.236962317242833</v>
      </c>
      <c r="AY58" s="24" t="n">
        <v>61.6856905598091</v>
      </c>
      <c r="AZ58" s="24" t="n">
        <v>0.549216477144987</v>
      </c>
      <c r="BA58" s="24" t="n">
        <v>4.57914300903829</v>
      </c>
      <c r="BB58" s="24" t="n">
        <v>13.60480347377</v>
      </c>
      <c r="BC58" s="24" t="n">
        <v>7.89398677939798</v>
      </c>
      <c r="BD58" s="24" t="n">
        <v>2.73450956477632</v>
      </c>
      <c r="BE58" s="24" t="n">
        <v>9.8743060469915</v>
      </c>
      <c r="BF58" s="24" t="n">
        <v>178.080610669819</v>
      </c>
      <c r="BG58" s="24" t="n">
        <v>0</v>
      </c>
      <c r="BH58" s="24" t="n">
        <v>0</v>
      </c>
      <c r="BI58" s="24" t="n">
        <v>0</v>
      </c>
      <c r="BJ58" s="24" t="n">
        <v>18.9193893301809</v>
      </c>
      <c r="BK58" s="24" t="n">
        <v>0</v>
      </c>
      <c r="BL58" s="24" t="n">
        <v>0</v>
      </c>
      <c r="BM58" s="24" t="n">
        <v>18.9193893301809</v>
      </c>
      <c r="BN58" s="76" t="n">
        <v>197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6.41113548833989</v>
      </c>
      <c r="D59" s="24" t="n">
        <v>17.4664185896873</v>
      </c>
      <c r="E59" s="24" t="n">
        <v>0</v>
      </c>
      <c r="F59" s="24" t="n">
        <v>0</v>
      </c>
      <c r="G59" s="24" t="n">
        <v>0</v>
      </c>
      <c r="H59" s="24" t="n">
        <v>68.6299066859149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312877827702917</v>
      </c>
      <c r="X59" s="24" t="n">
        <v>0</v>
      </c>
      <c r="Y59" s="24" t="n">
        <v>0</v>
      </c>
      <c r="Z59" s="24" t="n">
        <v>0</v>
      </c>
      <c r="AA59" s="24" t="n">
        <v>52.8225501949082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39.7773128256731</v>
      </c>
      <c r="AY59" s="24" t="n">
        <v>0</v>
      </c>
      <c r="AZ59" s="24" t="n">
        <v>0</v>
      </c>
      <c r="BA59" s="24" t="n">
        <v>15.3047386667858</v>
      </c>
      <c r="BB59" s="24" t="n">
        <v>0</v>
      </c>
      <c r="BC59" s="24" t="n">
        <v>2.04972963738699</v>
      </c>
      <c r="BD59" s="24" t="n">
        <v>0.929298257206491</v>
      </c>
      <c r="BE59" s="24" t="n">
        <v>5.32167041540695</v>
      </c>
      <c r="BF59" s="24" t="n">
        <v>209.025638589012</v>
      </c>
      <c r="BG59" s="24" t="n">
        <v>0</v>
      </c>
      <c r="BH59" s="24" t="n">
        <v>0</v>
      </c>
      <c r="BI59" s="24" t="n">
        <v>0</v>
      </c>
      <c r="BJ59" s="24" t="n">
        <v>317.974361410988</v>
      </c>
      <c r="BK59" s="24" t="n">
        <v>0</v>
      </c>
      <c r="BL59" s="24" t="n">
        <v>0</v>
      </c>
      <c r="BM59" s="24" t="n">
        <v>317.974361410988</v>
      </c>
      <c r="BN59" s="76" t="n">
        <v>527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1.72589605225027</v>
      </c>
      <c r="D61" s="28" t="n">
        <v>2.08975413138925</v>
      </c>
      <c r="E61" s="28" t="n">
        <v>0</v>
      </c>
      <c r="F61" s="28" t="n">
        <v>0</v>
      </c>
      <c r="G61" s="28" t="n">
        <v>0.015873852121788</v>
      </c>
      <c r="H61" s="28" t="n">
        <v>2.81050926764471</v>
      </c>
      <c r="I61" s="28" t="n">
        <v>0.10726535320019</v>
      </c>
      <c r="J61" s="28" t="n">
        <v>0.65048300137397</v>
      </c>
      <c r="K61" s="28" t="n">
        <v>0.0921260063849471</v>
      </c>
      <c r="L61" s="28" t="n">
        <v>0.0619748365030904</v>
      </c>
      <c r="M61" s="28" t="n">
        <v>0</v>
      </c>
      <c r="N61" s="28" t="n">
        <v>1.72366655076137</v>
      </c>
      <c r="O61" s="28" t="n">
        <v>0.265362313348399</v>
      </c>
      <c r="P61" s="28" t="n">
        <v>0.279758872176951</v>
      </c>
      <c r="Q61" s="28" t="n">
        <v>0.139896517067454</v>
      </c>
      <c r="R61" s="28" t="n">
        <v>0</v>
      </c>
      <c r="S61" s="28" t="n">
        <v>0.211655841252793</v>
      </c>
      <c r="T61" s="28" t="n">
        <v>0.692469752775761</v>
      </c>
      <c r="U61" s="28" t="n">
        <v>0.201957440090094</v>
      </c>
      <c r="V61" s="28" t="n">
        <v>0</v>
      </c>
      <c r="W61" s="28" t="n">
        <v>0.345003631472935</v>
      </c>
      <c r="X61" s="28" t="n">
        <v>0</v>
      </c>
      <c r="Y61" s="28" t="n">
        <v>0.523017770039663</v>
      </c>
      <c r="Z61" s="28" t="n">
        <v>0</v>
      </c>
      <c r="AA61" s="28" t="n">
        <v>0.344200281391655</v>
      </c>
      <c r="AB61" s="28" t="n">
        <v>0</v>
      </c>
      <c r="AC61" s="28" t="n">
        <v>0.239637457510148</v>
      </c>
      <c r="AD61" s="28" t="n">
        <v>0</v>
      </c>
      <c r="AE61" s="28" t="n">
        <v>0.382180098410743</v>
      </c>
      <c r="AF61" s="28" t="n">
        <v>0.252451921901004</v>
      </c>
      <c r="AG61" s="28" t="n">
        <v>0</v>
      </c>
      <c r="AH61" s="28" t="n">
        <v>0.223453944088182</v>
      </c>
      <c r="AI61" s="28" t="n">
        <v>1.44817459427649</v>
      </c>
      <c r="AJ61" s="28" t="n">
        <v>0.0333274842972038</v>
      </c>
      <c r="AK61" s="28" t="n">
        <v>0.0849527905768395</v>
      </c>
      <c r="AL61" s="28" t="n">
        <v>0.0343154163197331</v>
      </c>
      <c r="AM61" s="28" t="n">
        <v>0.0997847384888937</v>
      </c>
      <c r="AN61" s="28" t="n">
        <v>0.086450413895085</v>
      </c>
      <c r="AO61" s="28" t="n">
        <v>0</v>
      </c>
      <c r="AP61" s="28" t="n">
        <v>3.76550982043672</v>
      </c>
      <c r="AQ61" s="28" t="n">
        <v>1.21606714003253</v>
      </c>
      <c r="AR61" s="28" t="n">
        <v>8.67165349344652</v>
      </c>
      <c r="AS61" s="28" t="n">
        <v>7.17235048388075</v>
      </c>
      <c r="AT61" s="28" t="n">
        <v>0.925805064550764</v>
      </c>
      <c r="AU61" s="28" t="n">
        <v>2.48865139087596</v>
      </c>
      <c r="AV61" s="28" t="n">
        <v>1.03392922154653</v>
      </c>
      <c r="AW61" s="28" t="n">
        <v>0.142458385932693</v>
      </c>
      <c r="AX61" s="28" t="n">
        <v>0.715680926267852</v>
      </c>
      <c r="AY61" s="28" t="n">
        <v>1.30230953727265</v>
      </c>
      <c r="AZ61" s="28" t="n">
        <v>2.09644858343657</v>
      </c>
      <c r="BA61" s="28" t="n">
        <v>5.50307582882558</v>
      </c>
      <c r="BB61" s="28" t="n">
        <v>4.39575609845829</v>
      </c>
      <c r="BC61" s="28" t="n">
        <v>0.384265149895976</v>
      </c>
      <c r="BD61" s="28" t="n">
        <v>0.542778328820265</v>
      </c>
      <c r="BE61" s="28" t="n">
        <v>38.3198615345606</v>
      </c>
      <c r="BF61" s="24" t="n">
        <v>93.8422013192498</v>
      </c>
      <c r="BG61" s="28" t="n">
        <v>0</v>
      </c>
      <c r="BH61" s="28" t="n">
        <v>0</v>
      </c>
      <c r="BI61" s="28" t="n">
        <v>0</v>
      </c>
      <c r="BJ61" s="28" t="n">
        <v>83.1577986807502</v>
      </c>
      <c r="BK61" s="28" t="n">
        <v>0</v>
      </c>
      <c r="BL61" s="28" t="n">
        <v>0</v>
      </c>
      <c r="BM61" s="24" t="n">
        <v>83.1577986807502</v>
      </c>
      <c r="BN61" s="76" t="n">
        <v>177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7.24411165140232</v>
      </c>
      <c r="E62" s="28" t="n">
        <v>0.485422941823992</v>
      </c>
      <c r="F62" s="28" t="n">
        <v>34.9603292924102</v>
      </c>
      <c r="G62" s="28" t="n">
        <v>3.80077317248333</v>
      </c>
      <c r="H62" s="28" t="n">
        <v>55.7093574221842</v>
      </c>
      <c r="I62" s="28" t="n">
        <v>1.38189489353247</v>
      </c>
      <c r="J62" s="28" t="n">
        <v>17.8897684745678</v>
      </c>
      <c r="K62" s="28" t="n">
        <v>1.10385991523936</v>
      </c>
      <c r="L62" s="28" t="n">
        <v>1.24853038510002</v>
      </c>
      <c r="M62" s="28" t="n">
        <v>4.71415767923133</v>
      </c>
      <c r="N62" s="28" t="n">
        <v>0</v>
      </c>
      <c r="O62" s="28" t="n">
        <v>0</v>
      </c>
      <c r="P62" s="28" t="n">
        <v>0</v>
      </c>
      <c r="Q62" s="28" t="n">
        <v>3.94047272085167</v>
      </c>
      <c r="R62" s="28" t="n">
        <v>17.8793224515919</v>
      </c>
      <c r="S62" s="28" t="n">
        <v>3.87853402840882</v>
      </c>
      <c r="T62" s="28" t="n">
        <v>0</v>
      </c>
      <c r="U62" s="28" t="n">
        <v>0.0489339555038143</v>
      </c>
      <c r="V62" s="28" t="n">
        <v>0</v>
      </c>
      <c r="W62" s="28" t="n">
        <v>0</v>
      </c>
      <c r="X62" s="28" t="n">
        <v>0.815723693411714</v>
      </c>
      <c r="Y62" s="28" t="n">
        <v>9.81428644986505</v>
      </c>
      <c r="Z62" s="28" t="n">
        <v>11.9120915882405</v>
      </c>
      <c r="AA62" s="28" t="n">
        <v>19.74881033179</v>
      </c>
      <c r="AB62" s="28" t="n">
        <v>24.5133032926155</v>
      </c>
      <c r="AC62" s="28" t="n">
        <v>3.993851248956</v>
      </c>
      <c r="AD62" s="28" t="n">
        <v>3.00242741126585</v>
      </c>
      <c r="AE62" s="28" t="n">
        <v>4.97101986909366</v>
      </c>
      <c r="AF62" s="28" t="n">
        <v>0.189895734902916</v>
      </c>
      <c r="AG62" s="28" t="n">
        <v>0</v>
      </c>
      <c r="AH62" s="28" t="n">
        <v>2.34437460488577</v>
      </c>
      <c r="AI62" s="28" t="n">
        <v>0.309671892995465</v>
      </c>
      <c r="AJ62" s="28" t="n">
        <v>0</v>
      </c>
      <c r="AK62" s="28" t="n">
        <v>2.91956708350934</v>
      </c>
      <c r="AL62" s="28" t="n">
        <v>1.15975683708111</v>
      </c>
      <c r="AM62" s="28" t="n">
        <v>7.9976125089846</v>
      </c>
      <c r="AN62" s="28" t="n">
        <v>0.80145320032603</v>
      </c>
      <c r="AO62" s="28" t="n">
        <v>2.04746373185649</v>
      </c>
      <c r="AP62" s="28" t="n">
        <v>21.8836050390345</v>
      </c>
      <c r="AQ62" s="28" t="n">
        <v>0</v>
      </c>
      <c r="AR62" s="28" t="n">
        <v>0</v>
      </c>
      <c r="AS62" s="28" t="n">
        <v>16.0236790657214</v>
      </c>
      <c r="AT62" s="28" t="n">
        <v>0.265937431132901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289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289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85.0068953724342</v>
      </c>
      <c r="D63" s="28" t="n">
        <v>59.1332251873286</v>
      </c>
      <c r="E63" s="28" t="n">
        <v>22.4125759852931</v>
      </c>
      <c r="F63" s="28" t="n">
        <v>8.86729364431913</v>
      </c>
      <c r="G63" s="28" t="n">
        <v>13.9793571234562</v>
      </c>
      <c r="H63" s="28" t="n">
        <v>34.304789254681</v>
      </c>
      <c r="I63" s="28" t="n">
        <v>0.361870031410213</v>
      </c>
      <c r="J63" s="28" t="n">
        <v>11.6834017614572</v>
      </c>
      <c r="K63" s="28" t="n">
        <v>0.782258383236691</v>
      </c>
      <c r="L63" s="28" t="n">
        <v>1.42039397239039</v>
      </c>
      <c r="M63" s="28" t="n">
        <v>8.58773981734047</v>
      </c>
      <c r="N63" s="28" t="n">
        <v>0.876833537782932</v>
      </c>
      <c r="O63" s="28" t="n">
        <v>0</v>
      </c>
      <c r="P63" s="28" t="n">
        <v>3.24872967107272</v>
      </c>
      <c r="Q63" s="28" t="n">
        <v>3.14424561923983</v>
      </c>
      <c r="R63" s="28" t="n">
        <v>1.76158592852426</v>
      </c>
      <c r="S63" s="28" t="n">
        <v>0.513809316548678</v>
      </c>
      <c r="T63" s="28" t="n">
        <v>0.433151431243627</v>
      </c>
      <c r="U63" s="28" t="n">
        <v>0.218688436366629</v>
      </c>
      <c r="V63" s="28" t="n">
        <v>0</v>
      </c>
      <c r="W63" s="28" t="n">
        <v>0.545072203412668</v>
      </c>
      <c r="X63" s="28" t="n">
        <v>0</v>
      </c>
      <c r="Y63" s="28" t="n">
        <v>6.75985564458374</v>
      </c>
      <c r="Z63" s="28" t="n">
        <v>1.23180284345047</v>
      </c>
      <c r="AA63" s="28" t="n">
        <v>2.3413475449972</v>
      </c>
      <c r="AB63" s="28" t="n">
        <v>1.42771161636854</v>
      </c>
      <c r="AC63" s="28" t="n">
        <v>3.58771485546948</v>
      </c>
      <c r="AD63" s="28" t="n">
        <v>0</v>
      </c>
      <c r="AE63" s="28" t="n">
        <v>3.37379789183231</v>
      </c>
      <c r="AF63" s="28" t="n">
        <v>2.86151250366505</v>
      </c>
      <c r="AG63" s="28" t="n">
        <v>0.884751233021965</v>
      </c>
      <c r="AH63" s="28" t="n">
        <v>3.80324784109306</v>
      </c>
      <c r="AI63" s="28" t="n">
        <v>13.9052833546231</v>
      </c>
      <c r="AJ63" s="28" t="n">
        <v>0.212900761523065</v>
      </c>
      <c r="AK63" s="28" t="n">
        <v>1.78500227328341</v>
      </c>
      <c r="AL63" s="28" t="n">
        <v>0.414191585343061</v>
      </c>
      <c r="AM63" s="28" t="n">
        <v>1.83382313654989</v>
      </c>
      <c r="AN63" s="28" t="n">
        <v>4.03237644506279</v>
      </c>
      <c r="AO63" s="28" t="n">
        <v>1.02419933659766</v>
      </c>
      <c r="AP63" s="28" t="n">
        <v>29.7728694941875</v>
      </c>
      <c r="AQ63" s="28" t="n">
        <v>38.1662808538603</v>
      </c>
      <c r="AR63" s="28" t="n">
        <v>23.8971148231283</v>
      </c>
      <c r="AS63" s="28" t="n">
        <v>406.500714626119</v>
      </c>
      <c r="AT63" s="28" t="n">
        <v>10.4597403547024</v>
      </c>
      <c r="AU63" s="28" t="n">
        <v>4.26467695023205</v>
      </c>
      <c r="AV63" s="28" t="n">
        <v>1.69677117485973</v>
      </c>
      <c r="AW63" s="28" t="n">
        <v>0.730047260183146</v>
      </c>
      <c r="AX63" s="28" t="n">
        <v>0.448059241296317</v>
      </c>
      <c r="AY63" s="28" t="n">
        <v>9.39214420614</v>
      </c>
      <c r="AZ63" s="28" t="n">
        <v>11.2926152131276</v>
      </c>
      <c r="BA63" s="28" t="n">
        <v>0.264847439361033</v>
      </c>
      <c r="BB63" s="28" t="n">
        <v>7.07288568174695</v>
      </c>
      <c r="BC63" s="28" t="n">
        <v>0.48760098133079</v>
      </c>
      <c r="BD63" s="28" t="n">
        <v>1.88253730148768</v>
      </c>
      <c r="BE63" s="28" t="n">
        <v>13.5975086411126</v>
      </c>
      <c r="BF63" s="24" t="n">
        <v>866.687849787879</v>
      </c>
      <c r="BG63" s="28" t="n">
        <v>0</v>
      </c>
      <c r="BH63" s="28" t="n">
        <v>0</v>
      </c>
      <c r="BI63" s="28" t="n">
        <v>0</v>
      </c>
      <c r="BJ63" s="28" t="n">
        <v>17.3121502121211</v>
      </c>
      <c r="BK63" s="28" t="n">
        <v>0</v>
      </c>
      <c r="BL63" s="28" t="n">
        <v>0</v>
      </c>
      <c r="BM63" s="24" t="n">
        <v>17.3121502121211</v>
      </c>
      <c r="BN63" s="76" t="n">
        <v>884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10.5718027061466</v>
      </c>
      <c r="D64" s="28" t="n">
        <v>2.66386437579541</v>
      </c>
      <c r="E64" s="28" t="n">
        <v>0</v>
      </c>
      <c r="F64" s="28" t="n">
        <v>0.309439678507144</v>
      </c>
      <c r="G64" s="28" t="n">
        <v>0.110184165128995</v>
      </c>
      <c r="H64" s="28" t="n">
        <v>4.367851019319</v>
      </c>
      <c r="I64" s="28" t="n">
        <v>0</v>
      </c>
      <c r="J64" s="28" t="n">
        <v>0.412112973892289</v>
      </c>
      <c r="K64" s="28" t="n">
        <v>0</v>
      </c>
      <c r="L64" s="28" t="n">
        <v>0</v>
      </c>
      <c r="M64" s="28" t="n">
        <v>1.27062164517251</v>
      </c>
      <c r="N64" s="28" t="n">
        <v>5.00289293603591</v>
      </c>
      <c r="O64" s="28" t="n">
        <v>1.01445976372022</v>
      </c>
      <c r="P64" s="28" t="n">
        <v>3.0301328541398</v>
      </c>
      <c r="Q64" s="28" t="n">
        <v>0</v>
      </c>
      <c r="R64" s="28" t="n">
        <v>250.941687754507</v>
      </c>
      <c r="S64" s="28" t="n">
        <v>14.2172007152303</v>
      </c>
      <c r="T64" s="28" t="n">
        <v>0.325203954149814</v>
      </c>
      <c r="U64" s="28" t="n">
        <v>0.0594376863457784</v>
      </c>
      <c r="V64" s="28" t="n">
        <v>0.357012039269972</v>
      </c>
      <c r="W64" s="28" t="n">
        <v>3.75965800445315</v>
      </c>
      <c r="X64" s="28" t="n">
        <v>1.13165156551018</v>
      </c>
      <c r="Y64" s="28" t="n">
        <v>11.2355705930228</v>
      </c>
      <c r="Z64" s="28" t="n">
        <v>1.875635388499</v>
      </c>
      <c r="AA64" s="28" t="n">
        <v>13.1106825422318</v>
      </c>
      <c r="AB64" s="28" t="n">
        <v>29.46520124527</v>
      </c>
      <c r="AC64" s="28" t="n">
        <v>6.21966832055788</v>
      </c>
      <c r="AD64" s="28" t="n">
        <v>1.39825844280973</v>
      </c>
      <c r="AE64" s="28" t="n">
        <v>15.2338719684747</v>
      </c>
      <c r="AF64" s="28" t="n">
        <v>0</v>
      </c>
      <c r="AG64" s="28" t="n">
        <v>0</v>
      </c>
      <c r="AH64" s="28" t="n">
        <v>21.8866628642561</v>
      </c>
      <c r="AI64" s="28" t="n">
        <v>0.0326097379049659</v>
      </c>
      <c r="AJ64" s="28" t="n">
        <v>0</v>
      </c>
      <c r="AK64" s="28" t="n">
        <v>0</v>
      </c>
      <c r="AL64" s="28" t="n">
        <v>0</v>
      </c>
      <c r="AM64" s="28" t="n">
        <v>1.53792587790038</v>
      </c>
      <c r="AN64" s="28" t="n">
        <v>1.96855100271645</v>
      </c>
      <c r="AO64" s="28" t="n">
        <v>2.92109320652256</v>
      </c>
      <c r="AP64" s="28" t="n">
        <v>0</v>
      </c>
      <c r="AQ64" s="28" t="n">
        <v>14.9624047236257</v>
      </c>
      <c r="AR64" s="28" t="n">
        <v>5.55153085450303</v>
      </c>
      <c r="AS64" s="28" t="n">
        <v>91.3071324660244</v>
      </c>
      <c r="AT64" s="28" t="n">
        <v>0</v>
      </c>
      <c r="AU64" s="28" t="n">
        <v>0</v>
      </c>
      <c r="AV64" s="28" t="n">
        <v>0.62582187882704</v>
      </c>
      <c r="AW64" s="28" t="n">
        <v>0.359843110716166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6.03171413043041</v>
      </c>
      <c r="BC64" s="28" t="n">
        <v>0</v>
      </c>
      <c r="BD64" s="28" t="n">
        <v>0</v>
      </c>
      <c r="BE64" s="28" t="n">
        <v>10.5460063408561</v>
      </c>
      <c r="BF64" s="24" t="n">
        <v>535.815398532473</v>
      </c>
      <c r="BG64" s="28" t="n">
        <v>0</v>
      </c>
      <c r="BH64" s="28" t="n">
        <v>0</v>
      </c>
      <c r="BI64" s="28" t="n">
        <v>0</v>
      </c>
      <c r="BJ64" s="28" t="n">
        <v>18.184601467527</v>
      </c>
      <c r="BK64" s="28" t="n">
        <v>0</v>
      </c>
      <c r="BL64" s="28" t="n">
        <v>0</v>
      </c>
      <c r="BM64" s="24" t="n">
        <v>18.184601467527</v>
      </c>
      <c r="BN64" s="76" t="n">
        <v>554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1.36216583891997</v>
      </c>
      <c r="D65" s="28" t="n">
        <v>1.18227547475398</v>
      </c>
      <c r="E65" s="28" t="n">
        <v>0</v>
      </c>
      <c r="F65" s="28" t="n">
        <v>0</v>
      </c>
      <c r="G65" s="28" t="n">
        <v>0.0581595649283115</v>
      </c>
      <c r="H65" s="28" t="n">
        <v>0.152573542913066</v>
      </c>
      <c r="I65" s="28" t="n">
        <v>0</v>
      </c>
      <c r="J65" s="28" t="n">
        <v>0.060810264400034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45.3911358316111</v>
      </c>
      <c r="Q65" s="28" t="n">
        <v>0</v>
      </c>
      <c r="R65" s="28" t="n">
        <v>1.34707119209805</v>
      </c>
      <c r="S65" s="28" t="n">
        <v>0.0261173553227652</v>
      </c>
      <c r="T65" s="28" t="n">
        <v>3.00506973140323</v>
      </c>
      <c r="U65" s="28" t="n">
        <v>8.28390946876369</v>
      </c>
      <c r="V65" s="28" t="n">
        <v>7.03430760811279</v>
      </c>
      <c r="W65" s="28" t="n">
        <v>1.31965237518633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733432807761038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111493264700696</v>
      </c>
      <c r="AR65" s="28" t="n">
        <v>16.4478546665164</v>
      </c>
      <c r="AS65" s="28" t="n">
        <v>0</v>
      </c>
      <c r="AT65" s="28" t="n">
        <v>0</v>
      </c>
      <c r="AU65" s="28" t="n">
        <v>0</v>
      </c>
      <c r="AV65" s="28" t="n">
        <v>2.91316133752593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1.54499300347203</v>
      </c>
      <c r="BB65" s="28" t="n">
        <v>0</v>
      </c>
      <c r="BC65" s="28" t="n">
        <v>0.108996189201653</v>
      </c>
      <c r="BD65" s="28" t="n">
        <v>0.607183988175156</v>
      </c>
      <c r="BE65" s="28" t="n">
        <v>12.4742891426767</v>
      </c>
      <c r="BF65" s="24" t="n">
        <v>103.504563121458</v>
      </c>
      <c r="BG65" s="28" t="n">
        <v>2.62079939136594</v>
      </c>
      <c r="BH65" s="28" t="n">
        <v>0</v>
      </c>
      <c r="BI65" s="28" t="n">
        <v>0</v>
      </c>
      <c r="BJ65" s="28" t="n">
        <v>49.8746374871761</v>
      </c>
      <c r="BK65" s="28" t="n">
        <v>0</v>
      </c>
      <c r="BL65" s="28" t="n">
        <v>0</v>
      </c>
      <c r="BM65" s="24" t="n">
        <v>52.4954368785421</v>
      </c>
      <c r="BN65" s="76" t="n">
        <v>156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294.211294916031</v>
      </c>
      <c r="D66" s="24" t="n">
        <v>40.2161650158451</v>
      </c>
      <c r="E66" s="24" t="n">
        <v>2.93166470823808</v>
      </c>
      <c r="F66" s="24" t="n">
        <v>1.80368805199855</v>
      </c>
      <c r="G66" s="24" t="n">
        <v>1.9049625448914</v>
      </c>
      <c r="H66" s="24" t="n">
        <v>37.5443477762358</v>
      </c>
      <c r="I66" s="24" t="n">
        <v>0</v>
      </c>
      <c r="J66" s="24" t="n">
        <v>2.99506374542761</v>
      </c>
      <c r="K66" s="24" t="n">
        <v>0.0446750842566596</v>
      </c>
      <c r="L66" s="24" t="n">
        <v>3.31989481479736</v>
      </c>
      <c r="M66" s="24" t="n">
        <v>0.975310496653794</v>
      </c>
      <c r="N66" s="24" t="n">
        <v>20.9191887832723</v>
      </c>
      <c r="O66" s="24" t="n">
        <v>0</v>
      </c>
      <c r="P66" s="24" t="n">
        <v>3.83927008267031</v>
      </c>
      <c r="Q66" s="24" t="n">
        <v>0.527587787699902</v>
      </c>
      <c r="R66" s="24" t="n">
        <v>145.134424342771</v>
      </c>
      <c r="S66" s="24" t="n">
        <v>20.6605409129435</v>
      </c>
      <c r="T66" s="24" t="n">
        <v>11.7912552440309</v>
      </c>
      <c r="U66" s="24" t="n">
        <v>4.85985694956146</v>
      </c>
      <c r="V66" s="24" t="n">
        <v>14.4203425736421</v>
      </c>
      <c r="W66" s="24" t="n">
        <v>29.8226070254708</v>
      </c>
      <c r="X66" s="24" t="n">
        <v>9.50637982793742</v>
      </c>
      <c r="Y66" s="24" t="n">
        <v>15.6011899312255</v>
      </c>
      <c r="Z66" s="24" t="n">
        <v>1.86517819312255</v>
      </c>
      <c r="AA66" s="24" t="n">
        <v>12.6949899282345</v>
      </c>
      <c r="AB66" s="24" t="n">
        <v>18.3497160839389</v>
      </c>
      <c r="AC66" s="24" t="n">
        <v>20.2987810683801</v>
      </c>
      <c r="AD66" s="24" t="n">
        <v>4.14461305332721</v>
      </c>
      <c r="AE66" s="24" t="n">
        <v>11.4602255647162</v>
      </c>
      <c r="AF66" s="24" t="n">
        <v>0</v>
      </c>
      <c r="AG66" s="24" t="n">
        <v>0</v>
      </c>
      <c r="AH66" s="24" t="n">
        <v>1.63897967985193</v>
      </c>
      <c r="AI66" s="24" t="n">
        <v>0</v>
      </c>
      <c r="AJ66" s="24" t="n">
        <v>0.723569050491542</v>
      </c>
      <c r="AK66" s="24" t="n">
        <v>0</v>
      </c>
      <c r="AL66" s="24" t="n">
        <v>0</v>
      </c>
      <c r="AM66" s="24" t="n">
        <v>2.66774874552751</v>
      </c>
      <c r="AN66" s="24" t="n">
        <v>0</v>
      </c>
      <c r="AO66" s="24" t="n">
        <v>0.364935764251162</v>
      </c>
      <c r="AP66" s="24" t="n">
        <v>12.2101392483882</v>
      </c>
      <c r="AQ66" s="24" t="n">
        <v>0</v>
      </c>
      <c r="AR66" s="24" t="n">
        <v>0</v>
      </c>
      <c r="AS66" s="24" t="n">
        <v>0</v>
      </c>
      <c r="AT66" s="24" t="n">
        <v>1.50163281838066</v>
      </c>
      <c r="AU66" s="24" t="n">
        <v>0</v>
      </c>
      <c r="AV66" s="24" t="n">
        <v>0</v>
      </c>
      <c r="AW66" s="24" t="n">
        <v>0.504650148280128</v>
      </c>
      <c r="AX66" s="24" t="n">
        <v>0</v>
      </c>
      <c r="AY66" s="24" t="n">
        <v>0</v>
      </c>
      <c r="AZ66" s="24" t="n">
        <v>0</v>
      </c>
      <c r="BA66" s="24" t="n">
        <v>21.2303469881568</v>
      </c>
      <c r="BB66" s="24" t="n">
        <v>1.19835835417705</v>
      </c>
      <c r="BC66" s="24" t="n">
        <v>0.06525741225432</v>
      </c>
      <c r="BD66" s="24" t="n">
        <v>14.2498236551689</v>
      </c>
      <c r="BE66" s="24" t="n">
        <v>0</v>
      </c>
      <c r="BF66" s="24" t="n">
        <v>788.198656372248</v>
      </c>
      <c r="BG66" s="24" t="n">
        <v>0</v>
      </c>
      <c r="BH66" s="24" t="n">
        <v>0</v>
      </c>
      <c r="BI66" s="24" t="n">
        <v>0</v>
      </c>
      <c r="BJ66" s="24" t="n">
        <v>0.801343627752426</v>
      </c>
      <c r="BK66" s="24" t="n">
        <v>0</v>
      </c>
      <c r="BL66" s="24" t="n">
        <v>0</v>
      </c>
      <c r="BM66" s="24" t="n">
        <v>0.801343627752426</v>
      </c>
      <c r="BN66" s="76" t="n">
        <v>789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219802807119736</v>
      </c>
      <c r="D67" s="24" t="n">
        <v>0</v>
      </c>
      <c r="E67" s="24" t="n">
        <v>6.76291881989539</v>
      </c>
      <c r="F67" s="24" t="n">
        <v>0.444036814957574</v>
      </c>
      <c r="G67" s="24" t="n">
        <v>0</v>
      </c>
      <c r="H67" s="24" t="n">
        <v>5.38207202343073</v>
      </c>
      <c r="I67" s="24" t="n">
        <v>0.833295583247045</v>
      </c>
      <c r="J67" s="24" t="n">
        <v>8.79777243672295</v>
      </c>
      <c r="K67" s="24" t="n">
        <v>0.472568318101953</v>
      </c>
      <c r="L67" s="24" t="n">
        <v>8.44444384995671</v>
      </c>
      <c r="M67" s="24" t="n">
        <v>0</v>
      </c>
      <c r="N67" s="24" t="n">
        <v>5.07202357011972</v>
      </c>
      <c r="O67" s="24" t="n">
        <v>5.1468094047353</v>
      </c>
      <c r="P67" s="24" t="n">
        <v>3.39849755117879</v>
      </c>
      <c r="Q67" s="24" t="n">
        <v>0</v>
      </c>
      <c r="R67" s="24" t="n">
        <v>38.7996735323857</v>
      </c>
      <c r="S67" s="24" t="n">
        <v>115.524874615756</v>
      </c>
      <c r="T67" s="24" t="n">
        <v>13.2272340575519</v>
      </c>
      <c r="U67" s="24" t="n">
        <v>30.2678682131815</v>
      </c>
      <c r="V67" s="24" t="n">
        <v>35.1888056303699</v>
      </c>
      <c r="W67" s="24" t="n">
        <v>7.73086753720061</v>
      </c>
      <c r="X67" s="24" t="n">
        <v>20.7596121183972</v>
      </c>
      <c r="Y67" s="24" t="n">
        <v>37.5170665663624</v>
      </c>
      <c r="Z67" s="24" t="n">
        <v>0</v>
      </c>
      <c r="AA67" s="24" t="n">
        <v>3.67530215752673</v>
      </c>
      <c r="AB67" s="24" t="n">
        <v>24.5073860488374</v>
      </c>
      <c r="AC67" s="24" t="n">
        <v>1.18467536184425</v>
      </c>
      <c r="AD67" s="24" t="n">
        <v>9.64841126262643</v>
      </c>
      <c r="AE67" s="24" t="n">
        <v>0.703394996614453</v>
      </c>
      <c r="AF67" s="24" t="n">
        <v>0</v>
      </c>
      <c r="AG67" s="24" t="n">
        <v>0</v>
      </c>
      <c r="AH67" s="24" t="n">
        <v>0.466545697065087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.873341562170103</v>
      </c>
      <c r="AN67" s="24" t="n">
        <v>0</v>
      </c>
      <c r="AO67" s="24" t="n">
        <v>4.08677502547474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389.136075562831</v>
      </c>
      <c r="BG67" s="24" t="n">
        <v>0</v>
      </c>
      <c r="BH67" s="24" t="n">
        <v>0</v>
      </c>
      <c r="BI67" s="24" t="n">
        <v>0</v>
      </c>
      <c r="BJ67" s="24" t="n">
        <v>5.86392443716927</v>
      </c>
      <c r="BK67" s="24" t="n">
        <v>0</v>
      </c>
      <c r="BL67" s="24" t="n">
        <v>0</v>
      </c>
      <c r="BM67" s="24" t="n">
        <v>5.86392443716927</v>
      </c>
      <c r="BN67" s="76" t="n">
        <v>395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114948266328933</v>
      </c>
      <c r="H68" s="24" t="n">
        <v>2.98416632759452</v>
      </c>
      <c r="I68" s="24" t="n">
        <v>0.207490949144947</v>
      </c>
      <c r="J68" s="24" t="n">
        <v>12.5292899748054</v>
      </c>
      <c r="K68" s="24" t="n">
        <v>0.165941215914608</v>
      </c>
      <c r="L68" s="24" t="n">
        <v>1.98946707061585</v>
      </c>
      <c r="M68" s="24" t="n">
        <v>1.38374908017027</v>
      </c>
      <c r="N68" s="24" t="n">
        <v>2.06597347038686</v>
      </c>
      <c r="O68" s="24" t="n">
        <v>5.40410211182002</v>
      </c>
      <c r="P68" s="24" t="n">
        <v>0</v>
      </c>
      <c r="Q68" s="24" t="n">
        <v>0</v>
      </c>
      <c r="R68" s="24" t="n">
        <v>0.507090498531156</v>
      </c>
      <c r="S68" s="24" t="n">
        <v>5.79332871430145</v>
      </c>
      <c r="T68" s="24" t="n">
        <v>0</v>
      </c>
      <c r="U68" s="24" t="n">
        <v>0</v>
      </c>
      <c r="V68" s="24" t="n">
        <v>4.62902892141817</v>
      </c>
      <c r="W68" s="24" t="n">
        <v>4.02611370123331</v>
      </c>
      <c r="X68" s="24" t="n">
        <v>10.3384249290304</v>
      </c>
      <c r="Y68" s="24" t="n">
        <v>76.6433613360624</v>
      </c>
      <c r="Z68" s="24" t="n">
        <v>0</v>
      </c>
      <c r="AA68" s="24" t="n">
        <v>2.09435786517538</v>
      </c>
      <c r="AB68" s="24" t="n">
        <v>0.525393455835894</v>
      </c>
      <c r="AC68" s="24" t="n">
        <v>0.164625509312867</v>
      </c>
      <c r="AD68" s="24" t="n">
        <v>2.53458578404994</v>
      </c>
      <c r="AE68" s="24" t="n">
        <v>1.6227658205076</v>
      </c>
      <c r="AF68" s="24" t="n">
        <v>2.50505025944736</v>
      </c>
      <c r="AG68" s="24" t="n">
        <v>0</v>
      </c>
      <c r="AH68" s="24" t="n">
        <v>6.75547625769037</v>
      </c>
      <c r="AI68" s="24" t="n">
        <v>0.242566045418606</v>
      </c>
      <c r="AJ68" s="24" t="n">
        <v>0.608228895185623</v>
      </c>
      <c r="AK68" s="24" t="n">
        <v>0</v>
      </c>
      <c r="AL68" s="24" t="n">
        <v>0.0529535011528434</v>
      </c>
      <c r="AM68" s="24" t="n">
        <v>2.73704011744237</v>
      </c>
      <c r="AN68" s="24" t="n">
        <v>0.536671628646922</v>
      </c>
      <c r="AO68" s="24" t="n">
        <v>6.83780829277583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56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156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3.07589377678974</v>
      </c>
      <c r="D69" s="24" t="n">
        <v>27.1100699982198</v>
      </c>
      <c r="E69" s="24" t="n">
        <v>0</v>
      </c>
      <c r="F69" s="24" t="n">
        <v>0</v>
      </c>
      <c r="G69" s="24" t="n">
        <v>0</v>
      </c>
      <c r="H69" s="24" t="n">
        <v>1.1609703547933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102293996572021</v>
      </c>
      <c r="O69" s="24" t="n">
        <v>0</v>
      </c>
      <c r="P69" s="24" t="n">
        <v>0</v>
      </c>
      <c r="Q69" s="24" t="n">
        <v>0</v>
      </c>
      <c r="R69" s="24" t="n">
        <v>0.0753972518546624</v>
      </c>
      <c r="S69" s="24" t="n">
        <v>0</v>
      </c>
      <c r="T69" s="24" t="n">
        <v>23.2011119042388</v>
      </c>
      <c r="U69" s="24" t="n">
        <v>0.16430300223229</v>
      </c>
      <c r="V69" s="24" t="n">
        <v>0.13591763987664</v>
      </c>
      <c r="W69" s="24" t="n">
        <v>0</v>
      </c>
      <c r="X69" s="24" t="n">
        <v>0.112095165712307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404574875120426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647241175532379</v>
      </c>
      <c r="BA69" s="24" t="n">
        <v>25.7922333818397</v>
      </c>
      <c r="BB69" s="24" t="n">
        <v>0.595419596545005</v>
      </c>
      <c r="BC69" s="24" t="n">
        <v>1.63692449830155</v>
      </c>
      <c r="BD69" s="24" t="n">
        <v>75.2895926886813</v>
      </c>
      <c r="BE69" s="24" t="n">
        <v>12.4954044410568</v>
      </c>
      <c r="BF69" s="24" t="n">
        <v>171.999443747367</v>
      </c>
      <c r="BG69" s="24" t="n">
        <v>0</v>
      </c>
      <c r="BH69" s="24" t="n">
        <v>0</v>
      </c>
      <c r="BI69" s="24" t="n">
        <v>0</v>
      </c>
      <c r="BJ69" s="24" t="n">
        <v>123.000556252633</v>
      </c>
      <c r="BK69" s="24" t="n">
        <v>0</v>
      </c>
      <c r="BL69" s="24" t="n">
        <v>0</v>
      </c>
      <c r="BM69" s="24" t="n">
        <v>123.000556252633</v>
      </c>
      <c r="BN69" s="76" t="n">
        <v>295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0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0531817646929895</v>
      </c>
      <c r="H71" s="28" t="n">
        <v>6.55588684041962</v>
      </c>
      <c r="I71" s="28" t="n">
        <v>0</v>
      </c>
      <c r="J71" s="28" t="n">
        <v>0</v>
      </c>
      <c r="K71" s="28" t="n">
        <v>0.0782616033018498</v>
      </c>
      <c r="L71" s="28" t="n">
        <v>1.50964557129119</v>
      </c>
      <c r="M71" s="28" t="n">
        <v>0</v>
      </c>
      <c r="N71" s="28" t="n">
        <v>0.136001204029318</v>
      </c>
      <c r="O71" s="28" t="n">
        <v>0</v>
      </c>
      <c r="P71" s="28" t="n">
        <v>0</v>
      </c>
      <c r="Q71" s="28" t="n">
        <v>0</v>
      </c>
      <c r="R71" s="28" t="n">
        <v>1.59285699465784</v>
      </c>
      <c r="S71" s="28" t="n">
        <v>0</v>
      </c>
      <c r="T71" s="28" t="n">
        <v>1.73568370137775</v>
      </c>
      <c r="U71" s="28" t="n">
        <v>0.18450814738877</v>
      </c>
      <c r="V71" s="28" t="n">
        <v>15.5741561691498</v>
      </c>
      <c r="W71" s="28" t="n">
        <v>0.0992856136724487</v>
      </c>
      <c r="X71" s="28" t="n">
        <v>0.302200674849338</v>
      </c>
      <c r="Y71" s="28" t="n">
        <v>0</v>
      </c>
      <c r="Z71" s="28" t="n">
        <v>0.165469288678905</v>
      </c>
      <c r="AA71" s="28" t="n">
        <v>0</v>
      </c>
      <c r="AB71" s="28" t="n">
        <v>0.0290887301789866</v>
      </c>
      <c r="AC71" s="28" t="n">
        <v>0.772774053573792</v>
      </c>
      <c r="AD71" s="28" t="n">
        <v>0.254097364929472</v>
      </c>
      <c r="AE71" s="28" t="n">
        <v>1.26761434023894</v>
      </c>
      <c r="AF71" s="28" t="n">
        <v>0</v>
      </c>
      <c r="AG71" s="28" t="n">
        <v>0.0421393350556355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177650382938544</v>
      </c>
      <c r="AM71" s="28" t="n">
        <v>0.146804409963216</v>
      </c>
      <c r="AN71" s="28" t="n">
        <v>0</v>
      </c>
      <c r="AO71" s="28" t="n">
        <v>0.125890667589163</v>
      </c>
      <c r="AP71" s="28" t="n">
        <v>1.20509682261226</v>
      </c>
      <c r="AQ71" s="28" t="n">
        <v>0.0945626904643185</v>
      </c>
      <c r="AR71" s="28" t="n">
        <v>0</v>
      </c>
      <c r="AS71" s="28" t="n">
        <v>0.747811489607079</v>
      </c>
      <c r="AT71" s="28" t="n">
        <v>1.18986016481436</v>
      </c>
      <c r="AU71" s="28" t="n">
        <v>0.0958713818524907</v>
      </c>
      <c r="AV71" s="28" t="n">
        <v>0.237659858086658</v>
      </c>
      <c r="AW71" s="28" t="n">
        <v>0.0706178540582151</v>
      </c>
      <c r="AX71" s="28" t="n">
        <v>6.20626728023541</v>
      </c>
      <c r="AY71" s="28" t="n">
        <v>1.35492765720212</v>
      </c>
      <c r="AZ71" s="28" t="n">
        <v>0.345306042318293</v>
      </c>
      <c r="BA71" s="28" t="n">
        <v>8.56979618142265</v>
      </c>
      <c r="BB71" s="28" t="n">
        <v>9.26445495067945</v>
      </c>
      <c r="BC71" s="28" t="n">
        <v>0.0852692984994668</v>
      </c>
      <c r="BD71" s="28" t="n">
        <v>0.0195766879904079</v>
      </c>
      <c r="BE71" s="28" t="n">
        <v>0.845493717232661</v>
      </c>
      <c r="BF71" s="24" t="n">
        <v>60.9758835904087</v>
      </c>
      <c r="BG71" s="28" t="n">
        <v>0</v>
      </c>
      <c r="BH71" s="28" t="n">
        <v>0</v>
      </c>
      <c r="BI71" s="28" t="n">
        <v>0</v>
      </c>
      <c r="BJ71" s="28" t="n">
        <v>79.0241164095913</v>
      </c>
      <c r="BK71" s="28" t="n">
        <v>0</v>
      </c>
      <c r="BL71" s="28" t="n">
        <v>0</v>
      </c>
      <c r="BM71" s="24" t="n">
        <v>79.0241164095913</v>
      </c>
      <c r="BN71" s="76" t="n">
        <v>140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917603599981269</v>
      </c>
      <c r="I72" s="28" t="n">
        <v>0</v>
      </c>
      <c r="J72" s="28" t="n">
        <v>0.08705962610068</v>
      </c>
      <c r="K72" s="28" t="n">
        <v>0</v>
      </c>
      <c r="L72" s="28" t="n">
        <v>0.69491856524547</v>
      </c>
      <c r="M72" s="28" t="n">
        <v>0.94751033915347</v>
      </c>
      <c r="N72" s="28" t="n">
        <v>5.32443854353617</v>
      </c>
      <c r="O72" s="28" t="n">
        <v>3.08284038607257</v>
      </c>
      <c r="P72" s="28" t="n">
        <v>0</v>
      </c>
      <c r="Q72" s="28" t="n">
        <v>0</v>
      </c>
      <c r="R72" s="28" t="n">
        <v>0</v>
      </c>
      <c r="S72" s="28" t="n">
        <v>0.0214447250610473</v>
      </c>
      <c r="T72" s="28" t="n">
        <v>0</v>
      </c>
      <c r="U72" s="28" t="n">
        <v>0</v>
      </c>
      <c r="V72" s="28" t="n">
        <v>0.133987242646926</v>
      </c>
      <c r="W72" s="28" t="n">
        <v>0.328336592865058</v>
      </c>
      <c r="X72" s="28" t="n">
        <v>0.645743387572839</v>
      </c>
      <c r="Y72" s="28" t="n">
        <v>2.61560888691516</v>
      </c>
      <c r="Z72" s="28" t="n">
        <v>0</v>
      </c>
      <c r="AA72" s="28" t="n">
        <v>4.35556790288113</v>
      </c>
      <c r="AB72" s="28" t="n">
        <v>1.13609497966681</v>
      </c>
      <c r="AC72" s="28" t="n">
        <v>0.0272943003888885</v>
      </c>
      <c r="AD72" s="28" t="n">
        <v>6.31802649394257</v>
      </c>
      <c r="AE72" s="28" t="n">
        <v>2.20942831202434</v>
      </c>
      <c r="AF72" s="28" t="n">
        <v>0.548276324921178</v>
      </c>
      <c r="AG72" s="28" t="n">
        <v>0</v>
      </c>
      <c r="AH72" s="28" t="n">
        <v>0.293031181653697</v>
      </c>
      <c r="AI72" s="28" t="n">
        <v>0</v>
      </c>
      <c r="AJ72" s="28" t="n">
        <v>0.443483094429163</v>
      </c>
      <c r="AK72" s="28" t="n">
        <v>6.76577297937086</v>
      </c>
      <c r="AL72" s="28" t="n">
        <v>0.18915217109738</v>
      </c>
      <c r="AM72" s="28" t="n">
        <v>0.679802994714136</v>
      </c>
      <c r="AN72" s="28" t="n">
        <v>0.46418199633478</v>
      </c>
      <c r="AO72" s="28" t="n">
        <v>2.8209444549652</v>
      </c>
      <c r="AP72" s="28" t="n">
        <v>0</v>
      </c>
      <c r="AQ72" s="28" t="n">
        <v>43.3125854708626</v>
      </c>
      <c r="AR72" s="28" t="n">
        <v>0</v>
      </c>
      <c r="AS72" s="28" t="n">
        <v>0.663255238795296</v>
      </c>
      <c r="AT72" s="28" t="n">
        <v>0</v>
      </c>
      <c r="AU72" s="28" t="n">
        <v>0</v>
      </c>
      <c r="AV72" s="28" t="n">
        <v>0.187749464054298</v>
      </c>
      <c r="AW72" s="28" t="n">
        <v>0.572590747392049</v>
      </c>
      <c r="AX72" s="28" t="n">
        <v>0</v>
      </c>
      <c r="AY72" s="28" t="n">
        <v>0</v>
      </c>
      <c r="AZ72" s="28" t="n">
        <v>2.78713190532546</v>
      </c>
      <c r="BA72" s="28" t="n">
        <v>0</v>
      </c>
      <c r="BB72" s="28" t="n">
        <v>0.230672079407039</v>
      </c>
      <c r="BC72" s="28" t="n">
        <v>1.96512356957804</v>
      </c>
      <c r="BD72" s="28" t="n">
        <v>0.996309381845384</v>
      </c>
      <c r="BE72" s="28" t="n">
        <v>13.7860335185898</v>
      </c>
      <c r="BF72" s="24" t="n">
        <v>104.726157217408</v>
      </c>
      <c r="BG72" s="28" t="n">
        <v>0</v>
      </c>
      <c r="BH72" s="28" t="n">
        <v>0</v>
      </c>
      <c r="BI72" s="28" t="n">
        <v>0</v>
      </c>
      <c r="BJ72" s="28" t="n">
        <v>6.27384278259235</v>
      </c>
      <c r="BK72" s="28" t="n">
        <v>0</v>
      </c>
      <c r="BL72" s="28" t="n">
        <v>0</v>
      </c>
      <c r="BM72" s="24" t="n">
        <v>6.27384278259235</v>
      </c>
      <c r="BN72" s="76" t="n">
        <v>111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2.04553118294824</v>
      </c>
      <c r="F73" s="28" t="n">
        <v>0</v>
      </c>
      <c r="G73" s="28" t="n">
        <v>1.52595802972304</v>
      </c>
      <c r="H73" s="28" t="n">
        <v>5.98633971611142</v>
      </c>
      <c r="I73" s="28" t="n">
        <v>0.0677579260763435</v>
      </c>
      <c r="J73" s="28" t="n">
        <v>0.981939621394671</v>
      </c>
      <c r="K73" s="28" t="n">
        <v>0.136507724565281</v>
      </c>
      <c r="L73" s="28" t="n">
        <v>2.24132922763989</v>
      </c>
      <c r="M73" s="28" t="n">
        <v>0.865881551267224</v>
      </c>
      <c r="N73" s="28" t="n">
        <v>12.1282158223427</v>
      </c>
      <c r="O73" s="28" t="n">
        <v>8.70425090193644</v>
      </c>
      <c r="P73" s="28" t="n">
        <v>1.43049088830257</v>
      </c>
      <c r="Q73" s="28" t="n">
        <v>0.168288450859802</v>
      </c>
      <c r="R73" s="28" t="n">
        <v>15.0448735211059</v>
      </c>
      <c r="S73" s="28" t="n">
        <v>10.1949218448019</v>
      </c>
      <c r="T73" s="28" t="n">
        <v>6.90943643947189</v>
      </c>
      <c r="U73" s="28" t="n">
        <v>5.54796146663541</v>
      </c>
      <c r="V73" s="28" t="n">
        <v>19.3973185234415</v>
      </c>
      <c r="W73" s="28" t="n">
        <v>1.25005965301562</v>
      </c>
      <c r="X73" s="28" t="n">
        <v>6.59991160576134</v>
      </c>
      <c r="Y73" s="28" t="n">
        <v>6.23704177850758</v>
      </c>
      <c r="Z73" s="28" t="n">
        <v>0.70164315380581</v>
      </c>
      <c r="AA73" s="28" t="n">
        <v>1.29266387280517</v>
      </c>
      <c r="AB73" s="28" t="n">
        <v>0.302343199535542</v>
      </c>
      <c r="AC73" s="28" t="n">
        <v>0.841479210054481</v>
      </c>
      <c r="AD73" s="28" t="n">
        <v>1.09907388357483</v>
      </c>
      <c r="AE73" s="28" t="n">
        <v>0.0322050314110012</v>
      </c>
      <c r="AF73" s="28" t="n">
        <v>0</v>
      </c>
      <c r="AG73" s="28" t="n">
        <v>0</v>
      </c>
      <c r="AH73" s="28" t="n">
        <v>1.62072071400769</v>
      </c>
      <c r="AI73" s="28" t="n">
        <v>1.17277606487555</v>
      </c>
      <c r="AJ73" s="28" t="n">
        <v>4.02740764944723</v>
      </c>
      <c r="AK73" s="28" t="n">
        <v>0</v>
      </c>
      <c r="AL73" s="28" t="n">
        <v>0</v>
      </c>
      <c r="AM73" s="28" t="n">
        <v>1.15434504027173</v>
      </c>
      <c r="AN73" s="28" t="n">
        <v>0</v>
      </c>
      <c r="AO73" s="28" t="n">
        <v>3.1709039069296</v>
      </c>
      <c r="AP73" s="28" t="n">
        <v>3.66126475160906</v>
      </c>
      <c r="AQ73" s="28" t="n">
        <v>4.32474698248814</v>
      </c>
      <c r="AR73" s="28" t="n">
        <v>0</v>
      </c>
      <c r="AS73" s="28" t="n">
        <v>0</v>
      </c>
      <c r="AT73" s="28" t="n">
        <v>0</v>
      </c>
      <c r="AU73" s="28" t="n">
        <v>1.32595133492541</v>
      </c>
      <c r="AV73" s="28" t="n">
        <v>0</v>
      </c>
      <c r="AW73" s="28" t="n">
        <v>0.181270433542357</v>
      </c>
      <c r="AX73" s="28" t="n">
        <v>0</v>
      </c>
      <c r="AY73" s="28" t="n">
        <v>0.638321932761557</v>
      </c>
      <c r="AZ73" s="28" t="n">
        <v>1.2342572368299</v>
      </c>
      <c r="BA73" s="28" t="n">
        <v>4.41670366070235</v>
      </c>
      <c r="BB73" s="28" t="n">
        <v>0.343387055048081</v>
      </c>
      <c r="BC73" s="28" t="n">
        <v>1.09519100395443</v>
      </c>
      <c r="BD73" s="28" t="n">
        <v>8.67078660324936</v>
      </c>
      <c r="BE73" s="28" t="n">
        <v>2.91520912714178</v>
      </c>
      <c r="BF73" s="24" t="n">
        <v>151.68666772488</v>
      </c>
      <c r="BG73" s="28" t="n">
        <v>0</v>
      </c>
      <c r="BH73" s="28" t="n">
        <v>0</v>
      </c>
      <c r="BI73" s="28" t="n">
        <v>0</v>
      </c>
      <c r="BJ73" s="28" t="n">
        <v>1.3133322751202</v>
      </c>
      <c r="BK73" s="28" t="n">
        <v>0</v>
      </c>
      <c r="BL73" s="28" t="n">
        <v>0</v>
      </c>
      <c r="BM73" s="24" t="n">
        <v>1.3133322751202</v>
      </c>
      <c r="BN73" s="76" t="n">
        <v>153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1.36852971601051</v>
      </c>
      <c r="D74" s="28" t="n">
        <v>1.08689080157992</v>
      </c>
      <c r="E74" s="28" t="n">
        <v>2.34453758783422</v>
      </c>
      <c r="F74" s="28" t="n">
        <v>1.66550829825511</v>
      </c>
      <c r="G74" s="28" t="n">
        <v>5.21687667889551</v>
      </c>
      <c r="H74" s="28" t="n">
        <v>9.30246772711981</v>
      </c>
      <c r="I74" s="28" t="n">
        <v>0.610894928917104</v>
      </c>
      <c r="J74" s="28" t="n">
        <v>1.23983569695603</v>
      </c>
      <c r="K74" s="28" t="n">
        <v>0.139743031409866</v>
      </c>
      <c r="L74" s="28" t="n">
        <v>3.0626056092225</v>
      </c>
      <c r="M74" s="28" t="n">
        <v>1.24092422880367</v>
      </c>
      <c r="N74" s="28" t="n">
        <v>2.42743817310912</v>
      </c>
      <c r="O74" s="28" t="n">
        <v>0.868136364880441</v>
      </c>
      <c r="P74" s="28" t="n">
        <v>1.63706062632309</v>
      </c>
      <c r="Q74" s="28" t="n">
        <v>0.33827183907759</v>
      </c>
      <c r="R74" s="28" t="n">
        <v>1.73908640893</v>
      </c>
      <c r="S74" s="28" t="n">
        <v>0.138927635456302</v>
      </c>
      <c r="T74" s="28" t="n">
        <v>3.13379391934131</v>
      </c>
      <c r="U74" s="28" t="n">
        <v>0.844194152744205</v>
      </c>
      <c r="V74" s="28" t="n">
        <v>1.22121804220594</v>
      </c>
      <c r="W74" s="28" t="n">
        <v>0.12139296577952</v>
      </c>
      <c r="X74" s="28" t="n">
        <v>2.40019473101835</v>
      </c>
      <c r="Y74" s="28" t="n">
        <v>10.6323858243137</v>
      </c>
      <c r="Z74" s="28" t="n">
        <v>0.642983640466843</v>
      </c>
      <c r="AA74" s="28" t="n">
        <v>1.62564631687608</v>
      </c>
      <c r="AB74" s="28" t="n">
        <v>3.04974431277102</v>
      </c>
      <c r="AC74" s="28" t="n">
        <v>1.83654580211014</v>
      </c>
      <c r="AD74" s="28" t="n">
        <v>0.591020437514193</v>
      </c>
      <c r="AE74" s="28" t="n">
        <v>3.16665332325739</v>
      </c>
      <c r="AF74" s="28" t="n">
        <v>2.41099266252801</v>
      </c>
      <c r="AG74" s="28" t="n">
        <v>0.353398410930448</v>
      </c>
      <c r="AH74" s="28" t="n">
        <v>1.97335425149177</v>
      </c>
      <c r="AI74" s="28" t="n">
        <v>1.39648878193659</v>
      </c>
      <c r="AJ74" s="28" t="n">
        <v>0.285539926547071</v>
      </c>
      <c r="AK74" s="28" t="n">
        <v>53.313541104201</v>
      </c>
      <c r="AL74" s="28" t="n">
        <v>10.8764115851098</v>
      </c>
      <c r="AM74" s="28" t="n">
        <v>25.7776363968841</v>
      </c>
      <c r="AN74" s="28" t="n">
        <v>2.65012378778346</v>
      </c>
      <c r="AO74" s="28" t="n">
        <v>0.897840527359625</v>
      </c>
      <c r="AP74" s="28" t="n">
        <v>5.12249838400734</v>
      </c>
      <c r="AQ74" s="28" t="n">
        <v>17.4793065307496</v>
      </c>
      <c r="AR74" s="28" t="n">
        <v>5.28643464518251</v>
      </c>
      <c r="AS74" s="28" t="n">
        <v>52.5853088285473</v>
      </c>
      <c r="AT74" s="28" t="n">
        <v>2.42010259981024</v>
      </c>
      <c r="AU74" s="28" t="n">
        <v>0.584326758028216</v>
      </c>
      <c r="AV74" s="28" t="n">
        <v>2.79193471953483</v>
      </c>
      <c r="AW74" s="28" t="n">
        <v>1.13354806630474</v>
      </c>
      <c r="AX74" s="28" t="n">
        <v>0.368525427769473</v>
      </c>
      <c r="AY74" s="28" t="n">
        <v>0</v>
      </c>
      <c r="AZ74" s="28" t="n">
        <v>0</v>
      </c>
      <c r="BA74" s="28" t="n">
        <v>8.19759075802523</v>
      </c>
      <c r="BB74" s="28" t="n">
        <v>0.379471231744075</v>
      </c>
      <c r="BC74" s="28" t="n">
        <v>0.0720837127053454</v>
      </c>
      <c r="BD74" s="28" t="n">
        <v>1.23724797461815</v>
      </c>
      <c r="BE74" s="28" t="n">
        <v>0.103333795303892</v>
      </c>
      <c r="BF74" s="24" t="n">
        <v>261.390549688282</v>
      </c>
      <c r="BG74" s="28" t="n">
        <v>0</v>
      </c>
      <c r="BH74" s="28" t="n">
        <v>0</v>
      </c>
      <c r="BI74" s="28" t="n">
        <v>0</v>
      </c>
      <c r="BJ74" s="28" t="n">
        <v>15.6094503117176</v>
      </c>
      <c r="BK74" s="28" t="n">
        <v>0</v>
      </c>
      <c r="BL74" s="28" t="n">
        <v>0</v>
      </c>
      <c r="BM74" s="24" t="n">
        <v>15.6094503117176</v>
      </c>
      <c r="BN74" s="76" t="n">
        <v>277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4.8042224037564</v>
      </c>
      <c r="D75" s="28" t="n">
        <v>0.336583736421286</v>
      </c>
      <c r="E75" s="28" t="n">
        <v>0.364219808775111</v>
      </c>
      <c r="F75" s="28" t="n">
        <v>0</v>
      </c>
      <c r="G75" s="28" t="n">
        <v>0.948009283990933</v>
      </c>
      <c r="H75" s="28" t="n">
        <v>53.9286850745719</v>
      </c>
      <c r="I75" s="28" t="n">
        <v>0.0960429578185449</v>
      </c>
      <c r="J75" s="28" t="n">
        <v>1.78527653305817</v>
      </c>
      <c r="K75" s="28" t="n">
        <v>0.263930422976136</v>
      </c>
      <c r="L75" s="28" t="n">
        <v>2.67273826909159</v>
      </c>
      <c r="M75" s="28" t="n">
        <v>1.22497992360686</v>
      </c>
      <c r="N75" s="28" t="n">
        <v>5.28830178911579</v>
      </c>
      <c r="O75" s="28" t="n">
        <v>7.54990925032951</v>
      </c>
      <c r="P75" s="28" t="n">
        <v>0</v>
      </c>
      <c r="Q75" s="28" t="n">
        <v>1.48524679619617</v>
      </c>
      <c r="R75" s="28" t="n">
        <v>0.959732758650107</v>
      </c>
      <c r="S75" s="28" t="n">
        <v>0.630050698000616</v>
      </c>
      <c r="T75" s="28" t="n">
        <v>4.24823783407457</v>
      </c>
      <c r="U75" s="28" t="n">
        <v>5.2004697211693</v>
      </c>
      <c r="V75" s="28" t="n">
        <v>3.44846510232347</v>
      </c>
      <c r="W75" s="28" t="n">
        <v>0.308818678131391</v>
      </c>
      <c r="X75" s="28" t="n">
        <v>1.9597038410537</v>
      </c>
      <c r="Y75" s="28" t="n">
        <v>18.1193838976283</v>
      </c>
      <c r="Z75" s="28" t="n">
        <v>0</v>
      </c>
      <c r="AA75" s="28" t="n">
        <v>0.0617147901564233</v>
      </c>
      <c r="AB75" s="28" t="n">
        <v>2.79065956732727</v>
      </c>
      <c r="AC75" s="28" t="n">
        <v>2.33100445443831</v>
      </c>
      <c r="AD75" s="28" t="n">
        <v>6.759458839101</v>
      </c>
      <c r="AE75" s="28" t="n">
        <v>9.14140843678563</v>
      </c>
      <c r="AF75" s="28" t="n">
        <v>2.40914185213813</v>
      </c>
      <c r="AG75" s="28" t="n">
        <v>0.264623907116492</v>
      </c>
      <c r="AH75" s="28" t="n">
        <v>2.86382120176274</v>
      </c>
      <c r="AI75" s="28" t="n">
        <v>2.69022079020904</v>
      </c>
      <c r="AJ75" s="28" t="n">
        <v>1.72666619005514</v>
      </c>
      <c r="AK75" s="28" t="n">
        <v>10.1627860793088</v>
      </c>
      <c r="AL75" s="28" t="n">
        <v>3.85711659553876</v>
      </c>
      <c r="AM75" s="28" t="n">
        <v>7.34430578203631</v>
      </c>
      <c r="AN75" s="28" t="n">
        <v>2.05710803633879</v>
      </c>
      <c r="AO75" s="28" t="n">
        <v>10.3779158045402</v>
      </c>
      <c r="AP75" s="28" t="n">
        <v>0.710926432488206</v>
      </c>
      <c r="AQ75" s="28" t="n">
        <v>22.9375264049202</v>
      </c>
      <c r="AR75" s="28" t="n">
        <v>7.54736469975826</v>
      </c>
      <c r="AS75" s="28" t="n">
        <v>4.88524348180319</v>
      </c>
      <c r="AT75" s="28" t="n">
        <v>7.381437238929</v>
      </c>
      <c r="AU75" s="28" t="n">
        <v>0.106984506133472</v>
      </c>
      <c r="AV75" s="28" t="n">
        <v>0.595900169469269</v>
      </c>
      <c r="AW75" s="28" t="n">
        <v>0.289697032187171</v>
      </c>
      <c r="AX75" s="28" t="n">
        <v>2.38696132257211</v>
      </c>
      <c r="AY75" s="28" t="n">
        <v>7.5463720654108</v>
      </c>
      <c r="AZ75" s="28" t="n">
        <v>0</v>
      </c>
      <c r="BA75" s="28" t="n">
        <v>18.5022241478405</v>
      </c>
      <c r="BB75" s="28" t="n">
        <v>3.18288274639228</v>
      </c>
      <c r="BC75" s="28" t="n">
        <v>0</v>
      </c>
      <c r="BD75" s="28" t="n">
        <v>0</v>
      </c>
      <c r="BE75" s="28" t="n">
        <v>0.0814090877824854</v>
      </c>
      <c r="BF75" s="24" t="n">
        <v>256.61589044328</v>
      </c>
      <c r="BG75" s="28" t="n">
        <v>9.64510657837334</v>
      </c>
      <c r="BH75" s="28" t="n">
        <v>0</v>
      </c>
      <c r="BI75" s="28" t="n">
        <v>0</v>
      </c>
      <c r="BJ75" s="28" t="n">
        <v>10.7390029783469</v>
      </c>
      <c r="BK75" s="28" t="n">
        <v>0</v>
      </c>
      <c r="BL75" s="28" t="n">
        <v>0</v>
      </c>
      <c r="BM75" s="24" t="n">
        <v>20.3841095567203</v>
      </c>
      <c r="BN75" s="76" t="n">
        <v>277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9.36504181368958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533291004762359</v>
      </c>
      <c r="X76" s="24" t="n">
        <v>0</v>
      </c>
      <c r="Y76" s="24" t="n">
        <v>0</v>
      </c>
      <c r="Z76" s="24" t="n">
        <v>11.3580719326611</v>
      </c>
      <c r="AA76" s="24" t="n">
        <v>65.4126762861482</v>
      </c>
      <c r="AB76" s="24" t="n">
        <v>0.0462826799127806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221.490998887133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308.206362604307</v>
      </c>
      <c r="BG76" s="24" t="n">
        <v>0</v>
      </c>
      <c r="BH76" s="24" t="n">
        <v>0</v>
      </c>
      <c r="BI76" s="24" t="n">
        <v>0</v>
      </c>
      <c r="BJ76" s="24" t="n">
        <v>3.79363739569327</v>
      </c>
      <c r="BK76" s="24" t="n">
        <v>0</v>
      </c>
      <c r="BL76" s="24" t="n">
        <v>0</v>
      </c>
      <c r="BM76" s="24" t="n">
        <v>3.79363739569327</v>
      </c>
      <c r="BN76" s="76" t="n">
        <v>312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3.57914141970461</v>
      </c>
      <c r="D77" s="24" t="n">
        <v>0</v>
      </c>
      <c r="E77" s="24" t="n">
        <v>4.42482668076404</v>
      </c>
      <c r="F77" s="24" t="n">
        <v>0.233147487629621</v>
      </c>
      <c r="G77" s="24" t="n">
        <v>0.114326334941308</v>
      </c>
      <c r="H77" s="24" t="n">
        <v>25.3559805044974</v>
      </c>
      <c r="I77" s="24" t="n">
        <v>0</v>
      </c>
      <c r="J77" s="24" t="n">
        <v>0</v>
      </c>
      <c r="K77" s="24" t="n">
        <v>0</v>
      </c>
      <c r="L77" s="24" t="n">
        <v>1.42488528394492</v>
      </c>
      <c r="M77" s="24" t="n">
        <v>0.10206483005839</v>
      </c>
      <c r="N77" s="24" t="n">
        <v>1.27880832472542</v>
      </c>
      <c r="O77" s="24" t="n">
        <v>0.17606436372334</v>
      </c>
      <c r="P77" s="24" t="n">
        <v>0</v>
      </c>
      <c r="Q77" s="24" t="n">
        <v>1.04703661522768</v>
      </c>
      <c r="R77" s="24" t="n">
        <v>5.2901616470189</v>
      </c>
      <c r="S77" s="24" t="n">
        <v>0.214912162384324</v>
      </c>
      <c r="T77" s="24" t="n">
        <v>9.30108109285717</v>
      </c>
      <c r="U77" s="24" t="n">
        <v>3.23429901492547</v>
      </c>
      <c r="V77" s="24" t="n">
        <v>5.01241449060734</v>
      </c>
      <c r="W77" s="24" t="n">
        <v>2.25285765366119</v>
      </c>
      <c r="X77" s="24" t="n">
        <v>1.93617073434804</v>
      </c>
      <c r="Y77" s="24" t="n">
        <v>0.220851562745284</v>
      </c>
      <c r="Z77" s="24" t="n">
        <v>3.16764767705111</v>
      </c>
      <c r="AA77" s="24" t="n">
        <v>27.2472162512476</v>
      </c>
      <c r="AB77" s="24" t="n">
        <v>13.5099139370649</v>
      </c>
      <c r="AC77" s="24" t="n">
        <v>2.59485010694141</v>
      </c>
      <c r="AD77" s="24" t="n">
        <v>2.35098480142646</v>
      </c>
      <c r="AE77" s="24" t="n">
        <v>1.59985997145834</v>
      </c>
      <c r="AF77" s="24" t="n">
        <v>5.40395332835963</v>
      </c>
      <c r="AG77" s="24" t="n">
        <v>0</v>
      </c>
      <c r="AH77" s="24" t="n">
        <v>5.21294131360607</v>
      </c>
      <c r="AI77" s="24" t="n">
        <v>1.96607090116176</v>
      </c>
      <c r="AJ77" s="24" t="n">
        <v>1.01733320569825</v>
      </c>
      <c r="AK77" s="24" t="n">
        <v>8.59064389495927</v>
      </c>
      <c r="AL77" s="24" t="n">
        <v>1.6483054702046</v>
      </c>
      <c r="AM77" s="24" t="n">
        <v>9.67689294140673</v>
      </c>
      <c r="AN77" s="24" t="n">
        <v>0.0508314849865338</v>
      </c>
      <c r="AO77" s="24" t="n">
        <v>16.9411975336744</v>
      </c>
      <c r="AP77" s="24" t="n">
        <v>0.322998619163213</v>
      </c>
      <c r="AQ77" s="24" t="n">
        <v>357.962992822982</v>
      </c>
      <c r="AR77" s="24" t="n">
        <v>1.87258840782367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8.7276796629427</v>
      </c>
      <c r="BB77" s="24" t="n">
        <v>11.4219372601499</v>
      </c>
      <c r="BC77" s="24" t="n">
        <v>0.750724090505048</v>
      </c>
      <c r="BD77" s="24" t="n">
        <v>8.68052440246349</v>
      </c>
      <c r="BE77" s="24" t="n">
        <v>2.77475097961684</v>
      </c>
      <c r="BF77" s="24" t="n">
        <v>578.691869268658</v>
      </c>
      <c r="BG77" s="24" t="n">
        <v>0</v>
      </c>
      <c r="BH77" s="24" t="n">
        <v>0</v>
      </c>
      <c r="BI77" s="24" t="n">
        <v>0</v>
      </c>
      <c r="BJ77" s="24" t="n">
        <v>6.30813073134164</v>
      </c>
      <c r="BK77" s="24" t="n">
        <v>0</v>
      </c>
      <c r="BL77" s="24" t="n">
        <v>0</v>
      </c>
      <c r="BM77" s="24" t="n">
        <v>6.30813073134164</v>
      </c>
      <c r="BN77" s="76" t="n">
        <v>585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40.5710310731521</v>
      </c>
      <c r="AC78" s="24" t="n">
        <v>2.40376511381841</v>
      </c>
      <c r="AD78" s="24" t="n">
        <v>1.63084322567857</v>
      </c>
      <c r="AE78" s="24" t="n">
        <v>7.76130439116496</v>
      </c>
      <c r="AF78" s="24" t="n">
        <v>0</v>
      </c>
      <c r="AG78" s="24" t="n">
        <v>0</v>
      </c>
      <c r="AH78" s="24" t="n">
        <v>5.19037906086927</v>
      </c>
      <c r="AI78" s="24" t="n">
        <v>0</v>
      </c>
      <c r="AJ78" s="24" t="n">
        <v>0</v>
      </c>
      <c r="AK78" s="24" t="n">
        <v>1.23917711553009</v>
      </c>
      <c r="AL78" s="24" t="n">
        <v>1.2660864250792</v>
      </c>
      <c r="AM78" s="24" t="n">
        <v>16.3879579020326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76.4505443073252</v>
      </c>
      <c r="BG78" s="24" t="n">
        <v>144.549455692675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144.549455692675</v>
      </c>
      <c r="BN78" s="76" t="n">
        <v>221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.417025115300912</v>
      </c>
      <c r="H79" s="24" t="n">
        <v>1.07091832339629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802581144852114</v>
      </c>
      <c r="N79" s="24" t="n">
        <v>0.137999998352951</v>
      </c>
      <c r="O79" s="24" t="n">
        <v>0.0857586883775364</v>
      </c>
      <c r="P79" s="24" t="n">
        <v>0</v>
      </c>
      <c r="Q79" s="24" t="n">
        <v>0</v>
      </c>
      <c r="R79" s="24" t="n">
        <v>0.790255430796831</v>
      </c>
      <c r="S79" s="24" t="n">
        <v>0</v>
      </c>
      <c r="T79" s="24" t="n">
        <v>0.183472329130717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8.7355145835513</v>
      </c>
      <c r="Z79" s="24" t="n">
        <v>2.32385023195858</v>
      </c>
      <c r="AA79" s="24" t="n">
        <v>2.56961798921599</v>
      </c>
      <c r="AB79" s="24" t="n">
        <v>143.619832107242</v>
      </c>
      <c r="AC79" s="24" t="n">
        <v>7.52317972990661</v>
      </c>
      <c r="AD79" s="24" t="n">
        <v>145.446925017882</v>
      </c>
      <c r="AE79" s="24" t="n">
        <v>127.201962662201</v>
      </c>
      <c r="AF79" s="24" t="n">
        <v>23.3336829321768</v>
      </c>
      <c r="AG79" s="24" t="n">
        <v>0.148506645214269</v>
      </c>
      <c r="AH79" s="24" t="n">
        <v>24.1074186252831</v>
      </c>
      <c r="AI79" s="24" t="n">
        <v>2.78228529869996</v>
      </c>
      <c r="AJ79" s="24" t="n">
        <v>4.60702909685871</v>
      </c>
      <c r="AK79" s="24" t="n">
        <v>39.3595178181675</v>
      </c>
      <c r="AL79" s="24" t="n">
        <v>10.3996234423643</v>
      </c>
      <c r="AM79" s="24" t="n">
        <v>82.7865743946011</v>
      </c>
      <c r="AN79" s="24" t="n">
        <v>16.8378661348626</v>
      </c>
      <c r="AO79" s="24" t="n">
        <v>35.5400991666039</v>
      </c>
      <c r="AP79" s="24" t="n">
        <v>0</v>
      </c>
      <c r="AQ79" s="24" t="n">
        <v>37.2679808965583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718.079477803555</v>
      </c>
      <c r="BG79" s="24" t="n">
        <v>218.920522196445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218.920522196445</v>
      </c>
      <c r="BN79" s="76" t="n">
        <v>937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832399783392041</v>
      </c>
      <c r="H80" s="24" t="n">
        <v>2.34197691923502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4.56417532505019</v>
      </c>
      <c r="O80" s="24" t="n">
        <v>1.99275058378243</v>
      </c>
      <c r="P80" s="24" t="n">
        <v>0</v>
      </c>
      <c r="Q80" s="24" t="n">
        <v>0</v>
      </c>
      <c r="R80" s="24" t="n">
        <v>0.656892838998939</v>
      </c>
      <c r="S80" s="24" t="n">
        <v>0</v>
      </c>
      <c r="T80" s="24" t="n">
        <v>0.751576498690969</v>
      </c>
      <c r="U80" s="24" t="n">
        <v>0</v>
      </c>
      <c r="V80" s="24" t="n">
        <v>0</v>
      </c>
      <c r="W80" s="24" t="n">
        <v>0.513793987034415</v>
      </c>
      <c r="X80" s="24" t="n">
        <v>0.47780642616809</v>
      </c>
      <c r="Y80" s="24" t="n">
        <v>1.60051736832386</v>
      </c>
      <c r="Z80" s="24" t="n">
        <v>0</v>
      </c>
      <c r="AA80" s="24" t="n">
        <v>1.76974661791178</v>
      </c>
      <c r="AB80" s="24" t="n">
        <v>19.1637669727745</v>
      </c>
      <c r="AC80" s="24" t="n">
        <v>41.7841349360261</v>
      </c>
      <c r="AD80" s="24" t="n">
        <v>44.5969636442596</v>
      </c>
      <c r="AE80" s="24" t="n">
        <v>57.2077521632912</v>
      </c>
      <c r="AF80" s="24" t="n">
        <v>1.26754092196655</v>
      </c>
      <c r="AG80" s="24" t="n">
        <v>0</v>
      </c>
      <c r="AH80" s="24" t="n">
        <v>29.9872733637835</v>
      </c>
      <c r="AI80" s="24" t="n">
        <v>7.98849805285158</v>
      </c>
      <c r="AJ80" s="24" t="n">
        <v>9.72943426977654</v>
      </c>
      <c r="AK80" s="24" t="n">
        <v>6.46593186658222</v>
      </c>
      <c r="AL80" s="24" t="n">
        <v>0.934723295369075</v>
      </c>
      <c r="AM80" s="24" t="n">
        <v>10.9349896942444</v>
      </c>
      <c r="AN80" s="24" t="n">
        <v>5.51350768160473</v>
      </c>
      <c r="AO80" s="24" t="n">
        <v>6.7176213090887</v>
      </c>
      <c r="AP80" s="24" t="n">
        <v>6.30088737153368</v>
      </c>
      <c r="AQ80" s="24" t="n">
        <v>6.67217223046635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270.766834122206</v>
      </c>
      <c r="BG80" s="24" t="n">
        <v>137.233165877794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137.233165877794</v>
      </c>
      <c r="BN80" s="76" t="n">
        <v>408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1.7753188210439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916056524101953</v>
      </c>
      <c r="AA81" s="28" t="n">
        <v>0.61902259638723</v>
      </c>
      <c r="AB81" s="28" t="n">
        <v>10.0441958895244</v>
      </c>
      <c r="AC81" s="28" t="n">
        <v>10.2971879798273</v>
      </c>
      <c r="AD81" s="28" t="n">
        <v>2.36924972521128</v>
      </c>
      <c r="AE81" s="28" t="n">
        <v>2.99440608865205</v>
      </c>
      <c r="AF81" s="28" t="n">
        <v>0</v>
      </c>
      <c r="AG81" s="28" t="n">
        <v>0</v>
      </c>
      <c r="AH81" s="28" t="n">
        <v>1.12851596945107</v>
      </c>
      <c r="AI81" s="28" t="n">
        <v>0</v>
      </c>
      <c r="AJ81" s="28" t="n">
        <v>1.44615059323366</v>
      </c>
      <c r="AK81" s="28" t="n">
        <v>0</v>
      </c>
      <c r="AL81" s="28" t="n">
        <v>0.580608216265686</v>
      </c>
      <c r="AM81" s="28" t="n">
        <v>2.78297355450346</v>
      </c>
      <c r="AN81" s="28" t="n">
        <v>0.135343486529774</v>
      </c>
      <c r="AO81" s="28" t="n">
        <v>0.390042621152185</v>
      </c>
      <c r="AP81" s="28" t="n">
        <v>0</v>
      </c>
      <c r="AQ81" s="28" t="n">
        <v>5.2666477163914</v>
      </c>
      <c r="AR81" s="28" t="n">
        <v>0</v>
      </c>
      <c r="AS81" s="28" t="n">
        <v>0</v>
      </c>
      <c r="AT81" s="28" t="n">
        <v>4.25428021772466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45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45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10.8147934657472</v>
      </c>
      <c r="D82" s="28" t="n">
        <v>3.89094576384986</v>
      </c>
      <c r="E82" s="28" t="n">
        <v>28.0198230989665</v>
      </c>
      <c r="F82" s="28" t="n">
        <v>2.11380325405864</v>
      </c>
      <c r="G82" s="28" t="n">
        <v>1.82493754211154</v>
      </c>
      <c r="H82" s="28" t="n">
        <v>41.9744476626954</v>
      </c>
      <c r="I82" s="28" t="n">
        <v>1.06215980831111</v>
      </c>
      <c r="J82" s="28" t="n">
        <v>0</v>
      </c>
      <c r="K82" s="28" t="n">
        <v>0</v>
      </c>
      <c r="L82" s="28" t="n">
        <v>2.500590500107</v>
      </c>
      <c r="M82" s="28" t="n">
        <v>2.84349586107223</v>
      </c>
      <c r="N82" s="28" t="n">
        <v>8.63625125006261</v>
      </c>
      <c r="O82" s="28" t="n">
        <v>0</v>
      </c>
      <c r="P82" s="28" t="n">
        <v>2.12705072351639</v>
      </c>
      <c r="Q82" s="28" t="n">
        <v>2.68137261147429</v>
      </c>
      <c r="R82" s="28" t="n">
        <v>5.88804858181595</v>
      </c>
      <c r="S82" s="28" t="n">
        <v>1.09707437913139</v>
      </c>
      <c r="T82" s="28" t="n">
        <v>3.91276257359032</v>
      </c>
      <c r="U82" s="28" t="n">
        <v>4.62726779170945</v>
      </c>
      <c r="V82" s="28" t="n">
        <v>0.560071893144471</v>
      </c>
      <c r="W82" s="28" t="n">
        <v>3.77539874101437</v>
      </c>
      <c r="X82" s="28" t="n">
        <v>1.77462787347889</v>
      </c>
      <c r="Y82" s="28" t="n">
        <v>4.87749914578325</v>
      </c>
      <c r="Z82" s="28" t="n">
        <v>0.265721507007668</v>
      </c>
      <c r="AA82" s="28" t="n">
        <v>1.94002396347033</v>
      </c>
      <c r="AB82" s="28" t="n">
        <v>23.6606972598362</v>
      </c>
      <c r="AC82" s="28" t="n">
        <v>10.4624698347291</v>
      </c>
      <c r="AD82" s="28" t="n">
        <v>21.2394686342235</v>
      </c>
      <c r="AE82" s="28" t="n">
        <v>47.1961500031854</v>
      </c>
      <c r="AF82" s="28" t="n">
        <v>2.32263704985234</v>
      </c>
      <c r="AG82" s="28" t="n">
        <v>0.438371290649963</v>
      </c>
      <c r="AH82" s="28" t="n">
        <v>9.96796840548552</v>
      </c>
      <c r="AI82" s="28" t="n">
        <v>5.89920517864123</v>
      </c>
      <c r="AJ82" s="28" t="n">
        <v>3.01959303310075</v>
      </c>
      <c r="AK82" s="28" t="n">
        <v>13.9860990113712</v>
      </c>
      <c r="AL82" s="28" t="n">
        <v>1.00591826589662</v>
      </c>
      <c r="AM82" s="28" t="n">
        <v>9.00602157583734</v>
      </c>
      <c r="AN82" s="28" t="n">
        <v>2.05221897780054</v>
      </c>
      <c r="AO82" s="28" t="n">
        <v>11.2774422408109</v>
      </c>
      <c r="AP82" s="28" t="n">
        <v>0</v>
      </c>
      <c r="AQ82" s="28" t="n">
        <v>69.9798648512052</v>
      </c>
      <c r="AR82" s="28" t="n">
        <v>5.91035405516695</v>
      </c>
      <c r="AS82" s="28" t="n">
        <v>0</v>
      </c>
      <c r="AT82" s="28" t="n">
        <v>1.23422643415078</v>
      </c>
      <c r="AU82" s="28" t="n">
        <v>0</v>
      </c>
      <c r="AV82" s="28" t="n">
        <v>0</v>
      </c>
      <c r="AW82" s="28" t="n">
        <v>1.16359750615456</v>
      </c>
      <c r="AX82" s="28" t="n">
        <v>4.56301019776499</v>
      </c>
      <c r="AY82" s="28" t="n">
        <v>0</v>
      </c>
      <c r="AZ82" s="28" t="n">
        <v>0</v>
      </c>
      <c r="BA82" s="28" t="n">
        <v>11.736236940249</v>
      </c>
      <c r="BB82" s="28" t="n">
        <v>0.958251245263327</v>
      </c>
      <c r="BC82" s="28" t="n">
        <v>0.838528518264868</v>
      </c>
      <c r="BD82" s="28" t="n">
        <v>5.73486051091472</v>
      </c>
      <c r="BE82" s="28" t="n">
        <v>23.2744411498306</v>
      </c>
      <c r="BF82" s="24" t="n">
        <v>424.135800162505</v>
      </c>
      <c r="BG82" s="28" t="n">
        <v>139.174882801837</v>
      </c>
      <c r="BH82" s="28" t="n">
        <v>0</v>
      </c>
      <c r="BI82" s="28" t="n">
        <v>0</v>
      </c>
      <c r="BJ82" s="28" t="n">
        <v>11.2554422433382</v>
      </c>
      <c r="BK82" s="28" t="n">
        <v>117.433874792321</v>
      </c>
      <c r="BL82" s="28" t="n">
        <v>0</v>
      </c>
      <c r="BM82" s="24" t="n">
        <v>267.864199837496</v>
      </c>
      <c r="BN82" s="76" t="n">
        <v>692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96.4731553733671</v>
      </c>
      <c r="F83" s="28" t="n">
        <v>24.3279753419251</v>
      </c>
      <c r="G83" s="28" t="n">
        <v>14.2528258965519</v>
      </c>
      <c r="H83" s="28" t="n">
        <v>96.4770295841277</v>
      </c>
      <c r="I83" s="28" t="n">
        <v>2.74154364959172</v>
      </c>
      <c r="J83" s="28" t="n">
        <v>27.5932000341864</v>
      </c>
      <c r="K83" s="28" t="n">
        <v>3.12115093584749</v>
      </c>
      <c r="L83" s="28" t="n">
        <v>6.27692647385136</v>
      </c>
      <c r="M83" s="28" t="n">
        <v>10.2856329426866</v>
      </c>
      <c r="N83" s="28" t="n">
        <v>27.7183018481533</v>
      </c>
      <c r="O83" s="28" t="n">
        <v>4.96621761319539</v>
      </c>
      <c r="P83" s="28" t="n">
        <v>18.3529829283031</v>
      </c>
      <c r="Q83" s="28" t="n">
        <v>13.6986281057702</v>
      </c>
      <c r="R83" s="28" t="n">
        <v>41.0335961215443</v>
      </c>
      <c r="S83" s="28" t="n">
        <v>11.2913367039884</v>
      </c>
      <c r="T83" s="28" t="n">
        <v>4.29718864736076</v>
      </c>
      <c r="U83" s="28" t="n">
        <v>2.93316929714983</v>
      </c>
      <c r="V83" s="28" t="n">
        <v>5.23584200836512</v>
      </c>
      <c r="W83" s="28" t="n">
        <v>2.27524069735923</v>
      </c>
      <c r="X83" s="28" t="n">
        <v>2.9885390693048</v>
      </c>
      <c r="Y83" s="28" t="n">
        <v>23.2643031234614</v>
      </c>
      <c r="Z83" s="28" t="n">
        <v>5.582913525735</v>
      </c>
      <c r="AA83" s="28" t="n">
        <v>21.3074474987647</v>
      </c>
      <c r="AB83" s="28" t="n">
        <v>66.1613452471882</v>
      </c>
      <c r="AC83" s="28" t="n">
        <v>12.3794746308956</v>
      </c>
      <c r="AD83" s="28" t="n">
        <v>19.7045761357327</v>
      </c>
      <c r="AE83" s="28" t="n">
        <v>131.555660534918</v>
      </c>
      <c r="AF83" s="28" t="n">
        <v>29.3932631764634</v>
      </c>
      <c r="AG83" s="28" t="n">
        <v>0.921211054842582</v>
      </c>
      <c r="AH83" s="28" t="n">
        <v>10.0053033062777</v>
      </c>
      <c r="AI83" s="28" t="n">
        <v>1.25865878204923</v>
      </c>
      <c r="AJ83" s="28" t="n">
        <v>3.17371136524005</v>
      </c>
      <c r="AK83" s="28" t="n">
        <v>52.2702412865711</v>
      </c>
      <c r="AL83" s="28" t="n">
        <v>21.7203044443818</v>
      </c>
      <c r="AM83" s="28" t="n">
        <v>31.840235528563</v>
      </c>
      <c r="AN83" s="28" t="n">
        <v>7.80926448589528</v>
      </c>
      <c r="AO83" s="28" t="n">
        <v>6.04000548051092</v>
      </c>
      <c r="AP83" s="28" t="n">
        <v>6.6911137792182</v>
      </c>
      <c r="AQ83" s="28" t="n">
        <v>94.5472842010813</v>
      </c>
      <c r="AR83" s="28" t="n">
        <v>0.323178075242928</v>
      </c>
      <c r="AS83" s="28" t="n">
        <v>1.93013417665067</v>
      </c>
      <c r="AT83" s="28" t="n">
        <v>10.2741166053313</v>
      </c>
      <c r="AU83" s="28" t="n">
        <v>0</v>
      </c>
      <c r="AV83" s="28" t="n">
        <v>10.020489132514</v>
      </c>
      <c r="AW83" s="28" t="n">
        <v>0</v>
      </c>
      <c r="AX83" s="28" t="n">
        <v>0</v>
      </c>
      <c r="AY83" s="28" t="n">
        <v>7.43313456456854</v>
      </c>
      <c r="AZ83" s="28" t="n">
        <v>28.8241418237601</v>
      </c>
      <c r="BA83" s="28" t="n">
        <v>7.79378455559611</v>
      </c>
      <c r="BB83" s="28" t="n">
        <v>0</v>
      </c>
      <c r="BC83" s="28" t="n">
        <v>0</v>
      </c>
      <c r="BD83" s="28" t="n">
        <v>0</v>
      </c>
      <c r="BE83" s="28" t="n">
        <v>4.58595449181261</v>
      </c>
      <c r="BF83" s="24" t="n">
        <v>1033.1517342859</v>
      </c>
      <c r="BG83" s="28" t="n">
        <v>79.8386567415736</v>
      </c>
      <c r="BH83" s="28" t="n">
        <v>0</v>
      </c>
      <c r="BI83" s="28" t="n">
        <v>0</v>
      </c>
      <c r="BJ83" s="28" t="n">
        <v>29.5683383869135</v>
      </c>
      <c r="BK83" s="28" t="n">
        <v>1692.44127058562</v>
      </c>
      <c r="BL83" s="28" t="n">
        <v>0</v>
      </c>
      <c r="BM83" s="24" t="n">
        <v>1801.8482657141</v>
      </c>
      <c r="BN83" s="76" t="n">
        <v>2835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100407505620674</v>
      </c>
      <c r="AF84" s="28" t="n">
        <v>3.68694285829836</v>
      </c>
      <c r="AG84" s="28" t="n">
        <v>0</v>
      </c>
      <c r="AH84" s="28" t="n">
        <v>0</v>
      </c>
      <c r="AI84" s="28" t="n">
        <v>0.595946669575549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750275795694118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.51744959351202</v>
      </c>
      <c r="AX84" s="28" t="n">
        <v>4.73868606447423</v>
      </c>
      <c r="AY84" s="28" t="n">
        <v>0</v>
      </c>
      <c r="AZ84" s="28" t="n">
        <v>0</v>
      </c>
      <c r="BA84" s="28" t="n">
        <v>0</v>
      </c>
      <c r="BB84" s="28" t="n">
        <v>4.45714106617608</v>
      </c>
      <c r="BC84" s="28" t="n">
        <v>0</v>
      </c>
      <c r="BD84" s="28" t="n">
        <v>0</v>
      </c>
      <c r="BE84" s="28" t="n">
        <v>0</v>
      </c>
      <c r="BF84" s="24" t="n">
        <v>16.846849553351</v>
      </c>
      <c r="BG84" s="28" t="n">
        <v>38.9230130467902</v>
      </c>
      <c r="BH84" s="28" t="n">
        <v>0</v>
      </c>
      <c r="BI84" s="28" t="n">
        <v>0</v>
      </c>
      <c r="BJ84" s="28" t="n">
        <v>203.330839968143</v>
      </c>
      <c r="BK84" s="28" t="n">
        <v>17.8992974317163</v>
      </c>
      <c r="BL84" s="28" t="n">
        <v>0</v>
      </c>
      <c r="BM84" s="24" t="n">
        <v>260.153150446649</v>
      </c>
      <c r="BN84" s="76" t="n">
        <v>277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2.29062875246114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5.96508354611802</v>
      </c>
      <c r="P85" s="28" t="n">
        <v>0.907392715334169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430759219975063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9.96334494106088</v>
      </c>
      <c r="AH85" s="28" t="n">
        <v>0.123154073988231</v>
      </c>
      <c r="AI85" s="28" t="n">
        <v>0.124883765107839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5.21516995875467</v>
      </c>
      <c r="AS85" s="28" t="n">
        <v>0</v>
      </c>
      <c r="AT85" s="28" t="n">
        <v>21.5709087452478</v>
      </c>
      <c r="AU85" s="28" t="n">
        <v>5.48986140639554</v>
      </c>
      <c r="AV85" s="28" t="n">
        <v>0</v>
      </c>
      <c r="AW85" s="28" t="n">
        <v>0</v>
      </c>
      <c r="AX85" s="28" t="n">
        <v>0</v>
      </c>
      <c r="AY85" s="28" t="n">
        <v>4.52298266421729</v>
      </c>
      <c r="AZ85" s="28" t="n">
        <v>0</v>
      </c>
      <c r="BA85" s="28" t="n">
        <v>3.33114164675077</v>
      </c>
      <c r="BB85" s="28" t="n">
        <v>0.0193314865888507</v>
      </c>
      <c r="BC85" s="28" t="n">
        <v>1.04653292298306</v>
      </c>
      <c r="BD85" s="28" t="n">
        <v>0.192099063854529</v>
      </c>
      <c r="BE85" s="28" t="n">
        <v>5.01248256872181</v>
      </c>
      <c r="BF85" s="24" t="n">
        <v>66.2057574775596</v>
      </c>
      <c r="BG85" s="28" t="n">
        <v>4.55011370099486</v>
      </c>
      <c r="BH85" s="28" t="n">
        <v>0</v>
      </c>
      <c r="BI85" s="28" t="n">
        <v>0</v>
      </c>
      <c r="BJ85" s="28" t="n">
        <v>38.4797073905387</v>
      </c>
      <c r="BK85" s="28" t="n">
        <v>365.764421430907</v>
      </c>
      <c r="BL85" s="28" t="n">
        <v>0</v>
      </c>
      <c r="BM85" s="24" t="n">
        <v>408.79424252244</v>
      </c>
      <c r="BN85" s="76" t="n">
        <v>475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395112149796423</v>
      </c>
      <c r="D86" s="24" t="n">
        <v>0.596933141545044</v>
      </c>
      <c r="E86" s="24" t="n">
        <v>17.6199098621995</v>
      </c>
      <c r="F86" s="24" t="n">
        <v>0.542581233741486</v>
      </c>
      <c r="G86" s="24" t="n">
        <v>1.23087356660027</v>
      </c>
      <c r="H86" s="24" t="n">
        <v>9.81936195739604</v>
      </c>
      <c r="I86" s="24" t="n">
        <v>0.393609000985472</v>
      </c>
      <c r="J86" s="24" t="n">
        <v>0.282484889946254</v>
      </c>
      <c r="K86" s="24" t="n">
        <v>0</v>
      </c>
      <c r="L86" s="24" t="n">
        <v>1.67663392762029</v>
      </c>
      <c r="M86" s="24" t="n">
        <v>0.414189362091626</v>
      </c>
      <c r="N86" s="24" t="n">
        <v>0.773316345524645</v>
      </c>
      <c r="O86" s="24" t="n">
        <v>0.0863782078419135</v>
      </c>
      <c r="P86" s="24" t="n">
        <v>7.48570166045038</v>
      </c>
      <c r="Q86" s="24" t="n">
        <v>0.250776869306084</v>
      </c>
      <c r="R86" s="24" t="n">
        <v>1.73486641418942</v>
      </c>
      <c r="S86" s="24" t="n">
        <v>0.133665089061029</v>
      </c>
      <c r="T86" s="24" t="n">
        <v>3.16221109660154</v>
      </c>
      <c r="U86" s="24" t="n">
        <v>0.0910931734404975</v>
      </c>
      <c r="V86" s="24" t="n">
        <v>0.143324058198216</v>
      </c>
      <c r="W86" s="24" t="n">
        <v>0.132174771876677</v>
      </c>
      <c r="X86" s="24" t="n">
        <v>1.38492036115462</v>
      </c>
      <c r="Y86" s="24" t="n">
        <v>5.28867276465183</v>
      </c>
      <c r="Z86" s="24" t="n">
        <v>1.82546084621297</v>
      </c>
      <c r="AA86" s="24" t="n">
        <v>1.66298806691272</v>
      </c>
      <c r="AB86" s="24" t="n">
        <v>1.80329431630207</v>
      </c>
      <c r="AC86" s="24" t="n">
        <v>1.26412260114284</v>
      </c>
      <c r="AD86" s="24" t="n">
        <v>1.02559407572907</v>
      </c>
      <c r="AE86" s="24" t="n">
        <v>39.8171374108899</v>
      </c>
      <c r="AF86" s="24" t="n">
        <v>7.6296318442314</v>
      </c>
      <c r="AG86" s="24" t="n">
        <v>2.97644594673661</v>
      </c>
      <c r="AH86" s="24" t="n">
        <v>56.8206276584256</v>
      </c>
      <c r="AI86" s="24" t="n">
        <v>36.1876643319771</v>
      </c>
      <c r="AJ86" s="24" t="n">
        <v>6.15563064520496</v>
      </c>
      <c r="AK86" s="24" t="n">
        <v>35.5904310391552</v>
      </c>
      <c r="AL86" s="24" t="n">
        <v>7.92825810432077</v>
      </c>
      <c r="AM86" s="24" t="n">
        <v>4.95002717175837</v>
      </c>
      <c r="AN86" s="24" t="n">
        <v>2.79043400539069</v>
      </c>
      <c r="AO86" s="24" t="n">
        <v>14.0649207979383</v>
      </c>
      <c r="AP86" s="24" t="n">
        <v>72.2339005363643</v>
      </c>
      <c r="AQ86" s="24" t="n">
        <v>26.9682820998307</v>
      </c>
      <c r="AR86" s="24" t="n">
        <v>3.43916658245239</v>
      </c>
      <c r="AS86" s="24" t="n">
        <v>17.1648718492988</v>
      </c>
      <c r="AT86" s="24" t="n">
        <v>9.61639649422939</v>
      </c>
      <c r="AU86" s="24" t="n">
        <v>1.31425744959765</v>
      </c>
      <c r="AV86" s="24" t="n">
        <v>1.01382921235012</v>
      </c>
      <c r="AW86" s="24" t="n">
        <v>6.94196446417106</v>
      </c>
      <c r="AX86" s="24" t="n">
        <v>0.334486624213705</v>
      </c>
      <c r="AY86" s="24" t="n">
        <v>1.11688728573448</v>
      </c>
      <c r="AZ86" s="24" t="n">
        <v>0</v>
      </c>
      <c r="BA86" s="24" t="n">
        <v>3.68056091714053</v>
      </c>
      <c r="BB86" s="24" t="n">
        <v>16.5352870271229</v>
      </c>
      <c r="BC86" s="24" t="n">
        <v>0.121672202338992</v>
      </c>
      <c r="BD86" s="24" t="n">
        <v>1.72194912137359</v>
      </c>
      <c r="BE86" s="24" t="n">
        <v>3.23120184153575</v>
      </c>
      <c r="BF86" s="24" t="n">
        <v>441.566172474302</v>
      </c>
      <c r="BG86" s="24" t="n">
        <v>6.48267681364254</v>
      </c>
      <c r="BH86" s="24" t="n">
        <v>0</v>
      </c>
      <c r="BI86" s="24" t="n">
        <v>0</v>
      </c>
      <c r="BJ86" s="24" t="n">
        <v>16.1066184210041</v>
      </c>
      <c r="BK86" s="24" t="n">
        <v>73.8445322910514</v>
      </c>
      <c r="BL86" s="24" t="n">
        <v>0</v>
      </c>
      <c r="BM86" s="24" t="n">
        <v>96.433827525698</v>
      </c>
      <c r="BN86" s="76" t="n">
        <v>538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214910715163479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323642271946572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769705742656381</v>
      </c>
      <c r="AB87" s="24" t="n">
        <v>0</v>
      </c>
      <c r="AC87" s="24" t="n">
        <v>0</v>
      </c>
      <c r="AD87" s="24" t="n">
        <v>0</v>
      </c>
      <c r="AE87" s="24" t="n">
        <v>11.0169507528014</v>
      </c>
      <c r="AF87" s="24" t="n">
        <v>0</v>
      </c>
      <c r="AG87" s="24" t="n">
        <v>59.0458479446337</v>
      </c>
      <c r="AH87" s="24" t="n">
        <v>6.33437077988544</v>
      </c>
      <c r="AI87" s="24" t="n">
        <v>151.492701752376</v>
      </c>
      <c r="AJ87" s="24" t="n">
        <v>1.08144435540884</v>
      </c>
      <c r="AK87" s="24" t="n">
        <v>0.256460086715096</v>
      </c>
      <c r="AL87" s="24" t="n">
        <v>0</v>
      </c>
      <c r="AM87" s="24" t="n">
        <v>13.8908211895626</v>
      </c>
      <c r="AN87" s="24" t="n">
        <v>0.0499154467599914</v>
      </c>
      <c r="AO87" s="24" t="n">
        <v>2.78296620271772</v>
      </c>
      <c r="AP87" s="24" t="n">
        <v>0</v>
      </c>
      <c r="AQ87" s="24" t="n">
        <v>0</v>
      </c>
      <c r="AR87" s="24" t="n">
        <v>0</v>
      </c>
      <c r="AS87" s="24" t="n">
        <v>4.60595460430646</v>
      </c>
      <c r="AT87" s="24" t="n">
        <v>27.5773267427583</v>
      </c>
      <c r="AU87" s="24" t="n">
        <v>0</v>
      </c>
      <c r="AV87" s="24" t="n">
        <v>0.939413705462931</v>
      </c>
      <c r="AW87" s="24" t="n">
        <v>24.8590420493707</v>
      </c>
      <c r="AX87" s="24" t="n">
        <v>0</v>
      </c>
      <c r="AY87" s="24" t="n">
        <v>22.3288964467587</v>
      </c>
      <c r="AZ87" s="24" t="n">
        <v>0</v>
      </c>
      <c r="BA87" s="24" t="n">
        <v>0</v>
      </c>
      <c r="BB87" s="24" t="n">
        <v>8.17340720130263</v>
      </c>
      <c r="BC87" s="24" t="n">
        <v>0</v>
      </c>
      <c r="BD87" s="24" t="n">
        <v>0</v>
      </c>
      <c r="BE87" s="24" t="n">
        <v>0.716094777753856</v>
      </c>
      <c r="BF87" s="24" t="n">
        <v>336.45987276834</v>
      </c>
      <c r="BG87" s="24" t="n">
        <v>22.8876740239354</v>
      </c>
      <c r="BH87" s="24" t="n">
        <v>0</v>
      </c>
      <c r="BI87" s="24" t="n">
        <v>0</v>
      </c>
      <c r="BJ87" s="24" t="n">
        <v>74.9279119214685</v>
      </c>
      <c r="BK87" s="24" t="n">
        <v>235.724541286256</v>
      </c>
      <c r="BL87" s="24" t="n">
        <v>0</v>
      </c>
      <c r="BM87" s="24" t="n">
        <v>333.54012723166</v>
      </c>
      <c r="BN87" s="76" t="n">
        <v>670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295585504502092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0283721545030774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0997091676294356</v>
      </c>
      <c r="X88" s="24" t="n">
        <v>0</v>
      </c>
      <c r="Y88" s="24" t="n">
        <v>0.111532116679073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4.31837033080571</v>
      </c>
      <c r="AF88" s="24" t="n">
        <v>1.84925030504392</v>
      </c>
      <c r="AG88" s="24" t="n">
        <v>0</v>
      </c>
      <c r="AH88" s="24" t="n">
        <v>1.66708888729521</v>
      </c>
      <c r="AI88" s="24" t="n">
        <v>0.0166348186460478</v>
      </c>
      <c r="AJ88" s="24" t="n">
        <v>8.04890620931869</v>
      </c>
      <c r="AK88" s="24" t="n">
        <v>0.879193610448058</v>
      </c>
      <c r="AL88" s="24" t="n">
        <v>0.0261450491661121</v>
      </c>
      <c r="AM88" s="24" t="n">
        <v>0.081701479674261</v>
      </c>
      <c r="AN88" s="24" t="n">
        <v>0</v>
      </c>
      <c r="AO88" s="24" t="n">
        <v>0</v>
      </c>
      <c r="AP88" s="24" t="n">
        <v>0</v>
      </c>
      <c r="AQ88" s="24" t="n">
        <v>2.04379817929891</v>
      </c>
      <c r="AR88" s="24" t="n">
        <v>0.689924153405102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.807840261580639</v>
      </c>
      <c r="AX88" s="24" t="n">
        <v>0</v>
      </c>
      <c r="AY88" s="24" t="n">
        <v>0.692592914610611</v>
      </c>
      <c r="AZ88" s="24" t="n">
        <v>0</v>
      </c>
      <c r="BA88" s="24" t="n">
        <v>2.63541810036197</v>
      </c>
      <c r="BB88" s="24" t="n">
        <v>1.00555731174293</v>
      </c>
      <c r="BC88" s="24" t="n">
        <v>0.369153902482968</v>
      </c>
      <c r="BD88" s="24" t="n">
        <v>2.57780373359566</v>
      </c>
      <c r="BE88" s="24" t="n">
        <v>0.408781459856409</v>
      </c>
      <c r="BF88" s="24" t="n">
        <v>28.6533596506469</v>
      </c>
      <c r="BG88" s="24" t="n">
        <v>0</v>
      </c>
      <c r="BH88" s="24" t="n">
        <v>0</v>
      </c>
      <c r="BI88" s="24" t="n">
        <v>0</v>
      </c>
      <c r="BJ88" s="24" t="n">
        <v>36.501640953937</v>
      </c>
      <c r="BK88" s="24" t="n">
        <v>81.8449993954161</v>
      </c>
      <c r="BL88" s="24" t="n">
        <v>0</v>
      </c>
      <c r="BM88" s="24" t="n">
        <v>118.346640349353</v>
      </c>
      <c r="BN88" s="76" t="n">
        <v>147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20.5807257433648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88.0560505382965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172725358135975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08.809501639797</v>
      </c>
      <c r="BG89" s="24" t="n">
        <v>0</v>
      </c>
      <c r="BH89" s="24" t="n">
        <v>0</v>
      </c>
      <c r="BI89" s="24" t="n">
        <v>0</v>
      </c>
      <c r="BJ89" s="24" t="n">
        <v>473.352132974271</v>
      </c>
      <c r="BK89" s="24" t="n">
        <v>287.838365385932</v>
      </c>
      <c r="BL89" s="24" t="n">
        <v>0</v>
      </c>
      <c r="BM89" s="24" t="n">
        <v>761.190498360203</v>
      </c>
      <c r="BN89" s="76" t="n">
        <v>870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76" t="n">
        <v>0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2.44173386684236</v>
      </c>
      <c r="D91" s="28" t="n">
        <v>0.421525765225731</v>
      </c>
      <c r="E91" s="28" t="n">
        <v>0</v>
      </c>
      <c r="F91" s="28" t="n">
        <v>0.238701098768561</v>
      </c>
      <c r="G91" s="28" t="n">
        <v>0.12640926379022</v>
      </c>
      <c r="H91" s="28" t="n">
        <v>2.57310031937542</v>
      </c>
      <c r="I91" s="28" t="n">
        <v>0</v>
      </c>
      <c r="J91" s="28" t="n">
        <v>0.0980747033472143</v>
      </c>
      <c r="K91" s="28" t="n">
        <v>0</v>
      </c>
      <c r="L91" s="28" t="n">
        <v>0</v>
      </c>
      <c r="M91" s="28" t="n">
        <v>0.0776202204724546</v>
      </c>
      <c r="N91" s="28" t="n">
        <v>0.227719881215535</v>
      </c>
      <c r="O91" s="28" t="n">
        <v>0.0429087376149964</v>
      </c>
      <c r="P91" s="28" t="n">
        <v>0.233356150175833</v>
      </c>
      <c r="Q91" s="28" t="n">
        <v>0.114563742875559</v>
      </c>
      <c r="R91" s="28" t="n">
        <v>0.244994995273845</v>
      </c>
      <c r="S91" s="28" t="n">
        <v>0</v>
      </c>
      <c r="T91" s="28" t="n">
        <v>0.117927148766313</v>
      </c>
      <c r="U91" s="28" t="n">
        <v>0.0289596684610039</v>
      </c>
      <c r="V91" s="28" t="n">
        <v>0</v>
      </c>
      <c r="W91" s="28" t="n">
        <v>0.0338898688936171</v>
      </c>
      <c r="X91" s="28" t="n">
        <v>0.0874343650081946</v>
      </c>
      <c r="Y91" s="28" t="n">
        <v>1.74091858551851</v>
      </c>
      <c r="Z91" s="28" t="n">
        <v>0.158513932563499</v>
      </c>
      <c r="AA91" s="28" t="n">
        <v>0.28568481485455</v>
      </c>
      <c r="AB91" s="28" t="n">
        <v>0.30221652024014</v>
      </c>
      <c r="AC91" s="28" t="n">
        <v>0.130661961047055</v>
      </c>
      <c r="AD91" s="28" t="n">
        <v>0.0777510932314608</v>
      </c>
      <c r="AE91" s="28" t="n">
        <v>15.6281988398196</v>
      </c>
      <c r="AF91" s="28" t="n">
        <v>0</v>
      </c>
      <c r="AG91" s="28" t="n">
        <v>0</v>
      </c>
      <c r="AH91" s="28" t="n">
        <v>3.66717236224247</v>
      </c>
      <c r="AI91" s="28" t="n">
        <v>0.0189958873603688</v>
      </c>
      <c r="AJ91" s="28" t="n">
        <v>0.164370756271142</v>
      </c>
      <c r="AK91" s="28" t="n">
        <v>130.474675880296</v>
      </c>
      <c r="AL91" s="28" t="n">
        <v>34.2607918833071</v>
      </c>
      <c r="AM91" s="28" t="n">
        <v>107.324779574549</v>
      </c>
      <c r="AN91" s="28" t="n">
        <v>0.177190768823273</v>
      </c>
      <c r="AO91" s="28" t="n">
        <v>0.0911656250377094</v>
      </c>
      <c r="AP91" s="28" t="n">
        <v>1.25860275155113</v>
      </c>
      <c r="AQ91" s="28" t="n">
        <v>1.22226937709271</v>
      </c>
      <c r="AR91" s="28" t="n">
        <v>28.9065747558812</v>
      </c>
      <c r="AS91" s="28" t="n">
        <v>47.6180974416894</v>
      </c>
      <c r="AT91" s="28" t="n">
        <v>0.413765283497765</v>
      </c>
      <c r="AU91" s="28" t="n">
        <v>0.0640171645221755</v>
      </c>
      <c r="AV91" s="28" t="n">
        <v>2.64314452647042</v>
      </c>
      <c r="AW91" s="28" t="n">
        <v>24.9380767791052</v>
      </c>
      <c r="AX91" s="28" t="n">
        <v>0.163189591144038</v>
      </c>
      <c r="AY91" s="28" t="n">
        <v>4.9215618421465</v>
      </c>
      <c r="AZ91" s="28" t="n">
        <v>0</v>
      </c>
      <c r="BA91" s="28" t="n">
        <v>0</v>
      </c>
      <c r="BB91" s="28" t="n">
        <v>0.12944323736312</v>
      </c>
      <c r="BC91" s="28" t="n">
        <v>0.0516841442704367</v>
      </c>
      <c r="BD91" s="28" t="n">
        <v>0.111820824556212</v>
      </c>
      <c r="BE91" s="28" t="n">
        <v>0.94574399944073</v>
      </c>
      <c r="BF91" s="24" t="n">
        <v>415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415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868277422245946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1.89015577088103</v>
      </c>
      <c r="AN92" s="28" t="n">
        <v>84.6537712565618</v>
      </c>
      <c r="AO92" s="28" t="n">
        <v>0</v>
      </c>
      <c r="AP92" s="28" t="n">
        <v>0</v>
      </c>
      <c r="AQ92" s="28" t="n">
        <v>2.26486137394118</v>
      </c>
      <c r="AR92" s="28" t="n">
        <v>5.30469342908796</v>
      </c>
      <c r="AS92" s="28" t="n">
        <v>14.3469044109555</v>
      </c>
      <c r="AT92" s="28" t="n">
        <v>0</v>
      </c>
      <c r="AU92" s="28" t="n">
        <v>0</v>
      </c>
      <c r="AV92" s="28" t="n">
        <v>0</v>
      </c>
      <c r="AW92" s="28" t="n">
        <v>0.291130928298646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2.69917563881401</v>
      </c>
      <c r="BF92" s="24" t="n">
        <v>111.537520550765</v>
      </c>
      <c r="BG92" s="28" t="n">
        <v>0</v>
      </c>
      <c r="BH92" s="28" t="n">
        <v>0</v>
      </c>
      <c r="BI92" s="28" t="n">
        <v>0</v>
      </c>
      <c r="BJ92" s="28" t="n">
        <v>30.273797726797</v>
      </c>
      <c r="BK92" s="28" t="n">
        <v>22.1886817224384</v>
      </c>
      <c r="BL92" s="28" t="n">
        <v>0</v>
      </c>
      <c r="BM92" s="24" t="n">
        <v>52.4624794492354</v>
      </c>
      <c r="BN92" s="76" t="n">
        <v>164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2.93616167947378</v>
      </c>
      <c r="E93" s="28" t="n">
        <v>0</v>
      </c>
      <c r="F93" s="28" t="n">
        <v>0</v>
      </c>
      <c r="G93" s="28" t="n">
        <v>0</v>
      </c>
      <c r="H93" s="28" t="n">
        <v>3.76158693507449</v>
      </c>
      <c r="I93" s="28" t="n">
        <v>0</v>
      </c>
      <c r="J93" s="28" t="n">
        <v>0</v>
      </c>
      <c r="K93" s="28" t="n">
        <v>5.56512208859409</v>
      </c>
      <c r="L93" s="28" t="n">
        <v>1.30607446903099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0770004858709945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1.65644599554269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344290682562393</v>
      </c>
      <c r="AF93" s="28" t="n">
        <v>0</v>
      </c>
      <c r="AG93" s="28" t="n">
        <v>0</v>
      </c>
      <c r="AH93" s="28" t="n">
        <v>0.332455679983475</v>
      </c>
      <c r="AI93" s="28" t="n">
        <v>0</v>
      </c>
      <c r="AJ93" s="28" t="n">
        <v>0</v>
      </c>
      <c r="AK93" s="28" t="n">
        <v>14.7832471513354</v>
      </c>
      <c r="AL93" s="28" t="n">
        <v>8.32672824167755</v>
      </c>
      <c r="AM93" s="28" t="n">
        <v>0</v>
      </c>
      <c r="AN93" s="28" t="n">
        <v>0</v>
      </c>
      <c r="AO93" s="28" t="n">
        <v>28.8031435711387</v>
      </c>
      <c r="AP93" s="28" t="n">
        <v>0</v>
      </c>
      <c r="AQ93" s="28" t="n">
        <v>13.8236382275019</v>
      </c>
      <c r="AR93" s="28" t="n">
        <v>0</v>
      </c>
      <c r="AS93" s="28" t="n">
        <v>7.79283103289322</v>
      </c>
      <c r="AT93" s="28" t="n">
        <v>0</v>
      </c>
      <c r="AU93" s="28" t="n">
        <v>50.6874715580603</v>
      </c>
      <c r="AV93" s="28" t="n">
        <v>1.93938567884922</v>
      </c>
      <c r="AW93" s="28" t="n">
        <v>3.64643152164121</v>
      </c>
      <c r="AX93" s="28" t="n">
        <v>0</v>
      </c>
      <c r="AY93" s="28" t="n">
        <v>2.73174670220107</v>
      </c>
      <c r="AZ93" s="28" t="n">
        <v>4.6076380820824</v>
      </c>
      <c r="BA93" s="28" t="n">
        <v>0.193306375034236</v>
      </c>
      <c r="BB93" s="28" t="n">
        <v>43.4514136066483</v>
      </c>
      <c r="BC93" s="28" t="n">
        <v>53.4490378997711</v>
      </c>
      <c r="BD93" s="28" t="n">
        <v>0.229851525586357</v>
      </c>
      <c r="BE93" s="28" t="n">
        <v>2.52545425070645</v>
      </c>
      <c r="BF93" s="24" t="n">
        <v>252.97046344126</v>
      </c>
      <c r="BG93" s="28" t="n">
        <v>0</v>
      </c>
      <c r="BH93" s="28" t="n">
        <v>0</v>
      </c>
      <c r="BI93" s="28" t="n">
        <v>0</v>
      </c>
      <c r="BJ93" s="28" t="n">
        <v>142.781731535093</v>
      </c>
      <c r="BK93" s="28" t="n">
        <v>126.247805023646</v>
      </c>
      <c r="BL93" s="28" t="n">
        <v>0</v>
      </c>
      <c r="BM93" s="24" t="n">
        <v>269.02953655874</v>
      </c>
      <c r="BN93" s="76" t="n">
        <v>522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.36317949971924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26415853186783</v>
      </c>
      <c r="Z94" s="28" t="n">
        <v>0</v>
      </c>
      <c r="AA94" s="28" t="n">
        <v>0.20937808062378</v>
      </c>
      <c r="AB94" s="28" t="n">
        <v>5.87801960826447</v>
      </c>
      <c r="AC94" s="28" t="n">
        <v>1.09668632888404</v>
      </c>
      <c r="AD94" s="28" t="n">
        <v>0.188577950640641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9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9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-619.504901763033</v>
      </c>
      <c r="D98" s="24" t="n">
        <v>-753.576466771966</v>
      </c>
      <c r="E98" s="24" t="n">
        <v>-198.465996737375</v>
      </c>
      <c r="F98" s="24" t="n">
        <v>-221.299249577348</v>
      </c>
      <c r="G98" s="24" t="n">
        <v>-84.7684393764193</v>
      </c>
      <c r="H98" s="24" t="n">
        <v>-2992.78818450076</v>
      </c>
      <c r="I98" s="24" t="n">
        <v>-41.3224583221433</v>
      </c>
      <c r="J98" s="24" t="n">
        <v>-326.110984927374</v>
      </c>
      <c r="K98" s="24" t="n">
        <v>-259.281380923714</v>
      </c>
      <c r="L98" s="24" t="n">
        <v>-240.659698218689</v>
      </c>
      <c r="M98" s="24" t="n">
        <v>-150.730778207045</v>
      </c>
      <c r="N98" s="24" t="n">
        <v>-295.241533490149</v>
      </c>
      <c r="O98" s="24" t="n">
        <v>-182.913769652341</v>
      </c>
      <c r="P98" s="24" t="n">
        <v>-141.13940539705</v>
      </c>
      <c r="Q98" s="24" t="n">
        <v>-73.6337926774314</v>
      </c>
      <c r="R98" s="24" t="n">
        <v>-671.853890576885</v>
      </c>
      <c r="S98" s="24" t="n">
        <v>-189.333529671643</v>
      </c>
      <c r="T98" s="24" t="n">
        <v>-108.368216214232</v>
      </c>
      <c r="U98" s="24" t="n">
        <v>-73.7177405269606</v>
      </c>
      <c r="V98" s="24" t="n">
        <v>-151.706699366314</v>
      </c>
      <c r="W98" s="24" t="n">
        <v>-66.2757582115342</v>
      </c>
      <c r="X98" s="24" t="n">
        <v>-79.6655755704078</v>
      </c>
      <c r="Y98" s="24" t="n">
        <v>-286.661070136609</v>
      </c>
      <c r="Z98" s="24" t="n">
        <v>-50.817450808972</v>
      </c>
      <c r="AA98" s="24" t="n">
        <v>-306.312538016555</v>
      </c>
      <c r="AB98" s="24" t="n">
        <v>-822.723840786658</v>
      </c>
      <c r="AC98" s="24" t="n">
        <v>-246.525742188014</v>
      </c>
      <c r="AD98" s="24" t="n">
        <v>-299.442591161447</v>
      </c>
      <c r="AE98" s="24" t="n">
        <v>-539.886333747272</v>
      </c>
      <c r="AF98" s="24" t="n">
        <v>-88.9765328025565</v>
      </c>
      <c r="AG98" s="24" t="n">
        <v>-75.0851394918659</v>
      </c>
      <c r="AH98" s="24" t="n">
        <v>-203.025448291824</v>
      </c>
      <c r="AI98" s="24" t="n">
        <v>-233.150003926869</v>
      </c>
      <c r="AJ98" s="24" t="n">
        <v>-48.8754937342017</v>
      </c>
      <c r="AK98" s="24" t="n">
        <v>-471.722914482356</v>
      </c>
      <c r="AL98" s="24" t="n">
        <v>-104.699155567969</v>
      </c>
      <c r="AM98" s="24" t="n">
        <v>-352.224884999666</v>
      </c>
      <c r="AN98" s="24" t="n">
        <v>-133.530302296917</v>
      </c>
      <c r="AO98" s="24" t="n">
        <v>-241.143285044563</v>
      </c>
      <c r="AP98" s="24" t="n">
        <v>-172.688780734836</v>
      </c>
      <c r="AQ98" s="24" t="n">
        <v>-1062.14447865985</v>
      </c>
      <c r="AR98" s="24" t="n">
        <v>-156.055692916173</v>
      </c>
      <c r="AS98" s="24" t="n">
        <v>-685.079335873315</v>
      </c>
      <c r="AT98" s="24" t="n">
        <v>-137.683894518179</v>
      </c>
      <c r="AU98" s="24" t="n">
        <v>-117.210885963679</v>
      </c>
      <c r="AV98" s="24" t="n">
        <v>-36.0443225497935</v>
      </c>
      <c r="AW98" s="24" t="n">
        <v>-79.2381857448473</v>
      </c>
      <c r="AX98" s="24" t="n">
        <v>-972.575892368491</v>
      </c>
      <c r="AY98" s="24" t="n">
        <v>-133.265169662112</v>
      </c>
      <c r="AZ98" s="24" t="n">
        <v>-64.5351726622742</v>
      </c>
      <c r="BA98" s="24" t="n">
        <v>-230.863150711237</v>
      </c>
      <c r="BB98" s="24" t="n">
        <v>-313.907505938381</v>
      </c>
      <c r="BC98" s="24" t="n">
        <v>-105.810087976318</v>
      </c>
      <c r="BD98" s="24" t="n">
        <v>-143.849559569538</v>
      </c>
      <c r="BE98" s="24" t="n">
        <v>-285.974434169253</v>
      </c>
      <c r="BF98" s="24" t="n">
        <v>-17124.0877281834</v>
      </c>
      <c r="BG98" s="24" t="n">
        <v>-3417.80388552093</v>
      </c>
      <c r="BH98" s="24" t="n">
        <v>0</v>
      </c>
      <c r="BI98" s="24" t="n">
        <v>0</v>
      </c>
      <c r="BJ98" s="24" t="n">
        <v>-3306.2482098682</v>
      </c>
      <c r="BK98" s="24" t="n">
        <v>-3022.86017938564</v>
      </c>
      <c r="BL98" s="24" t="n">
        <v>0</v>
      </c>
      <c r="BM98" s="24" t="n">
        <v>-9746.91227477477</v>
      </c>
      <c r="BN98" s="76" t="n">
        <v>-26871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0</v>
      </c>
      <c r="D117" s="67" t="n">
        <v>-1.13686837721616E-013</v>
      </c>
      <c r="E117" s="67" t="n">
        <v>0</v>
      </c>
      <c r="F117" s="67" t="n">
        <v>-2.8421709430404E-014</v>
      </c>
      <c r="G117" s="67" t="n">
        <v>-1.4210854715202E-014</v>
      </c>
      <c r="H117" s="67" t="n">
        <v>9.09494701772928E-013</v>
      </c>
      <c r="I117" s="67" t="n">
        <v>7.105427357601E-015</v>
      </c>
      <c r="J117" s="67" t="n">
        <v>-5.6843418860808E-014</v>
      </c>
      <c r="K117" s="67" t="n">
        <v>-5.6843418860808E-014</v>
      </c>
      <c r="L117" s="67" t="n">
        <v>0</v>
      </c>
      <c r="M117" s="67" t="n">
        <v>2.8421709430404E-014</v>
      </c>
      <c r="N117" s="67" t="n">
        <v>0</v>
      </c>
      <c r="O117" s="67" t="n">
        <v>-2.8421709430404E-014</v>
      </c>
      <c r="P117" s="67" t="n">
        <v>0</v>
      </c>
      <c r="Q117" s="67" t="n">
        <v>-1.4210854715202E-014</v>
      </c>
      <c r="R117" s="67" t="n">
        <v>0</v>
      </c>
      <c r="S117" s="67" t="n">
        <v>2.8421709430404E-014</v>
      </c>
      <c r="T117" s="67" t="n">
        <v>0</v>
      </c>
      <c r="U117" s="67" t="n">
        <v>-1.4210854715202E-014</v>
      </c>
      <c r="V117" s="67" t="n">
        <v>0</v>
      </c>
      <c r="W117" s="67" t="n">
        <v>1.4210854715202E-014</v>
      </c>
      <c r="X117" s="67" t="n">
        <v>0</v>
      </c>
      <c r="Y117" s="67" t="n">
        <v>0</v>
      </c>
      <c r="Z117" s="67" t="n">
        <v>0</v>
      </c>
      <c r="AA117" s="67" t="n">
        <v>-1.13686837721616E-013</v>
      </c>
      <c r="AB117" s="67" t="n">
        <v>1.13686837721616E-013</v>
      </c>
      <c r="AC117" s="67" t="n">
        <v>-2.8421709430404E-014</v>
      </c>
      <c r="AD117" s="67" t="n">
        <v>5.6843418860808E-014</v>
      </c>
      <c r="AE117" s="67" t="n">
        <v>0</v>
      </c>
      <c r="AF117" s="67" t="n">
        <v>1.4210854715202E-014</v>
      </c>
      <c r="AG117" s="67" t="n">
        <v>1.4210854715202E-014</v>
      </c>
      <c r="AH117" s="67" t="n">
        <v>0</v>
      </c>
      <c r="AI117" s="67" t="n">
        <v>2.8421709430404E-014</v>
      </c>
      <c r="AJ117" s="67" t="n">
        <v>-1.4210854715202E-014</v>
      </c>
      <c r="AK117" s="67" t="n">
        <v>0</v>
      </c>
      <c r="AL117" s="67" t="n">
        <v>1.4210854715202E-014</v>
      </c>
      <c r="AM117" s="67" t="n">
        <v>-1.13686837721616E-013</v>
      </c>
      <c r="AN117" s="67" t="n">
        <v>0</v>
      </c>
      <c r="AO117" s="67" t="n">
        <v>0</v>
      </c>
      <c r="AP117" s="67" t="n">
        <v>0</v>
      </c>
      <c r="AQ117" s="67" t="n">
        <v>0</v>
      </c>
      <c r="AR117" s="67" t="n">
        <v>0</v>
      </c>
      <c r="AS117" s="67" t="n">
        <v>0</v>
      </c>
      <c r="AT117" s="67" t="n">
        <v>0</v>
      </c>
      <c r="AU117" s="67" t="n">
        <v>0</v>
      </c>
      <c r="AV117" s="67" t="n">
        <v>7.105427357601E-015</v>
      </c>
      <c r="AW117" s="67" t="n">
        <v>1.4210854715202E-014</v>
      </c>
      <c r="AX117" s="67" t="n">
        <v>0</v>
      </c>
      <c r="AY117" s="67" t="n">
        <v>-2.8421709430404E-014</v>
      </c>
      <c r="AZ117" s="67" t="n">
        <v>0</v>
      </c>
      <c r="BA117" s="67" t="n">
        <v>-2.8421709430404E-014</v>
      </c>
      <c r="BB117" s="67" t="n">
        <v>5.6843418860808E-014</v>
      </c>
      <c r="BC117" s="67" t="n">
        <v>0</v>
      </c>
      <c r="BD117" s="67" t="n">
        <v>2.8421709430404E-014</v>
      </c>
      <c r="BE117" s="67" t="n">
        <v>-5.6843418860808E-014</v>
      </c>
      <c r="BF117" s="67" t="n">
        <v>-7.27595761418343E-012</v>
      </c>
      <c r="BG117" s="67" t="n">
        <v>0</v>
      </c>
      <c r="BH117" s="67" t="n">
        <v>0</v>
      </c>
      <c r="BI117" s="67" t="n">
        <v>0</v>
      </c>
      <c r="BJ117" s="67" t="n">
        <v>0</v>
      </c>
      <c r="BK117" s="67" t="n">
        <v>4.54747350886464E-013</v>
      </c>
      <c r="BL117" s="67" t="n">
        <v>0</v>
      </c>
      <c r="BM117" s="67" t="n">
        <v>-1.81898940354586E-012</v>
      </c>
      <c r="BN117" s="67" t="n">
        <v>0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  <row r="119" s="7" customFormat="true" ht="8.25" hidden="false" customHeight="false" outlineLevel="0" collapsed="false">
      <c r="A119" s="33"/>
    </row>
    <row r="120" customFormat="false" ht="8.25" hidden="false" customHeight="false" outlineLevel="0" collapsed="false">
      <c r="BI120" s="4"/>
    </row>
    <row r="121" customFormat="false" ht="8.25" hidden="false" customHeight="false" outlineLevel="0" collapsed="false">
      <c r="BI121" s="4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E115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7" min="37" style="4" width="10.99"/>
    <col collapsed="false" customWidth="false" hidden="false" outlineLevel="0" max="257" min="58" style="4" width="9.14"/>
  </cols>
  <sheetData>
    <row r="1" s="7" customFormat="true" ht="12" hidden="false" customHeight="false" outlineLevel="0" collapsed="false">
      <c r="A1" s="74" t="s">
        <v>386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 t="s">
        <v>387</v>
      </c>
    </row>
    <row r="3" customFormat="false" ht="12" hidden="false" customHeight="true" outlineLevel="0" collapsed="false">
      <c r="A3" s="48" t="s">
        <v>303</v>
      </c>
      <c r="B3" s="49" t="s">
        <v>304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  <c r="BF3" s="7"/>
      <c r="BG3" s="7"/>
      <c r="BH3" s="7"/>
      <c r="BI3" s="7"/>
      <c r="BJ3" s="7"/>
      <c r="BK3" s="7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.008204483792025</v>
      </c>
      <c r="D6" s="24" t="n">
        <v>0.00186873029716356</v>
      </c>
      <c r="E6" s="24" t="n">
        <v>0</v>
      </c>
      <c r="F6" s="24" t="n">
        <v>0</v>
      </c>
      <c r="G6" s="24" t="n">
        <v>0</v>
      </c>
      <c r="H6" s="24" t="n">
        <v>0.0213350482713569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G6" s="77" t="n">
        <v>1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.00580799148171258</v>
      </c>
      <c r="D7" s="24" t="n">
        <v>0.0689928404806095</v>
      </c>
      <c r="E7" s="24" t="n">
        <v>0</v>
      </c>
      <c r="F7" s="24" t="n">
        <v>0</v>
      </c>
      <c r="G7" s="24" t="n">
        <v>0</v>
      </c>
      <c r="H7" s="24" t="n">
        <v>0.0274226237978824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000237976812714209</v>
      </c>
      <c r="AY7" s="24" t="n">
        <v>0</v>
      </c>
      <c r="AZ7" s="24" t="n">
        <v>0</v>
      </c>
      <c r="BA7" s="24" t="n">
        <v>5.2691665934838E-005</v>
      </c>
      <c r="BB7" s="24" t="n">
        <v>0.000150096075313274</v>
      </c>
      <c r="BC7" s="24" t="n">
        <v>4.52939577860313E-005</v>
      </c>
      <c r="BD7" s="24" t="n">
        <v>0</v>
      </c>
      <c r="BE7" s="24" t="n">
        <v>3.23938098741562E-005</v>
      </c>
      <c r="BG7" s="77" t="n">
        <v>2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.000795241413955496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.0101213411069574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G8" s="77" t="n">
        <v>3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.00159059762026808</v>
      </c>
      <c r="D9" s="24" t="n">
        <v>0.000584227416528568</v>
      </c>
      <c r="E9" s="24" t="n">
        <v>0</v>
      </c>
      <c r="F9" s="24" t="n">
        <v>0</v>
      </c>
      <c r="G9" s="24" t="n">
        <v>0</v>
      </c>
      <c r="H9" s="24" t="n">
        <v>0.0351428994739001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.32745344215772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.000199494613645432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G9" s="77" t="n">
        <v>4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.0120524128352561</v>
      </c>
      <c r="D10" s="24" t="n">
        <v>0.000611436202312704</v>
      </c>
      <c r="E10" s="24" t="n">
        <v>0</v>
      </c>
      <c r="F10" s="24" t="n">
        <v>0</v>
      </c>
      <c r="G10" s="24" t="n">
        <v>0</v>
      </c>
      <c r="H10" s="24" t="n">
        <v>0.0702399524717022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G10" s="77" t="n">
        <v>5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0.011496349957434</v>
      </c>
      <c r="D11" s="28" t="n">
        <v>0.00475313576171231</v>
      </c>
      <c r="E11" s="28" t="n">
        <v>0</v>
      </c>
      <c r="F11" s="28" t="n">
        <v>0</v>
      </c>
      <c r="G11" s="28" t="n">
        <v>0</v>
      </c>
      <c r="H11" s="28" t="n">
        <v>0.00741006386082593</v>
      </c>
      <c r="I11" s="28" t="n">
        <v>0</v>
      </c>
      <c r="J11" s="28" t="n">
        <v>0.00779626085853505</v>
      </c>
      <c r="K11" s="28" t="n">
        <v>0</v>
      </c>
      <c r="L11" s="28" t="n">
        <v>0</v>
      </c>
      <c r="M11" s="28" t="n">
        <v>0.000121278272997393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00341748985531794</v>
      </c>
      <c r="Y11" s="28" t="n">
        <v>0.00693077929714331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.0140705530103747</v>
      </c>
      <c r="AY11" s="28" t="n">
        <v>0</v>
      </c>
      <c r="AZ11" s="28" t="n">
        <v>0</v>
      </c>
      <c r="BA11" s="28" t="n">
        <v>0.000508938385900403</v>
      </c>
      <c r="BB11" s="28" t="n">
        <v>0.00266268923135658</v>
      </c>
      <c r="BC11" s="28" t="n">
        <v>0.000702965517446654</v>
      </c>
      <c r="BD11" s="28" t="n">
        <v>0.000155586295439295</v>
      </c>
      <c r="BE11" s="28" t="n">
        <v>0.000385702780179922</v>
      </c>
      <c r="BG11" s="77" t="n">
        <v>6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.0137473032256802</v>
      </c>
      <c r="D12" s="28" t="n">
        <v>0.0036605994466626</v>
      </c>
      <c r="E12" s="28" t="n">
        <v>0</v>
      </c>
      <c r="F12" s="28" t="n">
        <v>0</v>
      </c>
      <c r="G12" s="28" t="n">
        <v>0</v>
      </c>
      <c r="H12" s="28" t="n">
        <v>0.006982104818544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000424478564885801</v>
      </c>
      <c r="AY12" s="28" t="n">
        <v>0</v>
      </c>
      <c r="AZ12" s="28" t="n">
        <v>0</v>
      </c>
      <c r="BA12" s="28" t="n">
        <v>0</v>
      </c>
      <c r="BB12" s="28" t="n">
        <v>1.17367807752502E-005</v>
      </c>
      <c r="BC12" s="28" t="n">
        <v>1.50946364852941E-005</v>
      </c>
      <c r="BD12" s="28" t="n">
        <v>0</v>
      </c>
      <c r="BE12" s="28" t="n">
        <v>1.36635846574048E-005</v>
      </c>
      <c r="BG12" s="77" t="n">
        <v>7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000487372860475915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.396052889466425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00192593757793729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G13" s="77" t="n">
        <v>8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000473866307938735</v>
      </c>
      <c r="D14" s="28" t="n">
        <v>6.08846456221499E-005</v>
      </c>
      <c r="E14" s="28" t="n">
        <v>0</v>
      </c>
      <c r="F14" s="28" t="n">
        <v>0</v>
      </c>
      <c r="G14" s="28" t="n">
        <v>0</v>
      </c>
      <c r="H14" s="28" t="n">
        <v>0.00468467090546033</v>
      </c>
      <c r="I14" s="28" t="n">
        <v>0</v>
      </c>
      <c r="J14" s="28" t="n">
        <v>0.0422492956318438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4.96144753044557E-005</v>
      </c>
      <c r="T14" s="28" t="n">
        <v>0.000453068634175857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G14" s="77" t="n">
        <v>9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.00131147869941966</v>
      </c>
      <c r="D15" s="28" t="n">
        <v>0.000295481340371864</v>
      </c>
      <c r="E15" s="28" t="n">
        <v>0</v>
      </c>
      <c r="F15" s="28" t="n">
        <v>0</v>
      </c>
      <c r="G15" s="28" t="n">
        <v>0</v>
      </c>
      <c r="H15" s="28" t="n">
        <v>0.0175685926581565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00233819048645231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00264439509501764</v>
      </c>
      <c r="AY15" s="28" t="n">
        <v>0</v>
      </c>
      <c r="AZ15" s="28" t="n">
        <v>0</v>
      </c>
      <c r="BA15" s="28" t="n">
        <v>0</v>
      </c>
      <c r="BB15" s="28" t="n">
        <v>8.2203041512536E-005</v>
      </c>
      <c r="BC15" s="28" t="n">
        <v>0</v>
      </c>
      <c r="BD15" s="28" t="n">
        <v>0</v>
      </c>
      <c r="BE15" s="28" t="n">
        <v>0</v>
      </c>
      <c r="BG15" s="77" t="n">
        <v>1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.00103912229780416</v>
      </c>
      <c r="D16" s="24" t="n">
        <v>0.000298055285469158</v>
      </c>
      <c r="E16" s="24" t="n">
        <v>0</v>
      </c>
      <c r="F16" s="24" t="n">
        <v>0</v>
      </c>
      <c r="G16" s="24" t="n">
        <v>0</v>
      </c>
      <c r="H16" s="24" t="n">
        <v>0.0125298271121533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G16" s="77" t="n">
        <v>11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.0075678883656875</v>
      </c>
      <c r="D17" s="24" t="n">
        <v>0.00251013265841181</v>
      </c>
      <c r="E17" s="24" t="n">
        <v>0</v>
      </c>
      <c r="F17" s="24" t="n">
        <v>0</v>
      </c>
      <c r="G17" s="24" t="n">
        <v>0</v>
      </c>
      <c r="H17" s="24" t="n">
        <v>9.04977707983623E-006</v>
      </c>
      <c r="I17" s="24" t="n">
        <v>0</v>
      </c>
      <c r="J17" s="24" t="n">
        <v>6.520720044724E-005</v>
      </c>
      <c r="K17" s="24" t="n">
        <v>0</v>
      </c>
      <c r="L17" s="24" t="n">
        <v>9.23953213986606E-005</v>
      </c>
      <c r="M17" s="24" t="n">
        <v>0.110774193373146</v>
      </c>
      <c r="N17" s="24" t="n">
        <v>0.0669769435454275</v>
      </c>
      <c r="O17" s="24" t="n">
        <v>0</v>
      </c>
      <c r="P17" s="24" t="n">
        <v>0</v>
      </c>
      <c r="Q17" s="24" t="n">
        <v>0</v>
      </c>
      <c r="R17" s="24" t="n">
        <v>0.00131453584319102</v>
      </c>
      <c r="S17" s="24" t="n">
        <v>5.21648408972353E-005</v>
      </c>
      <c r="T17" s="24" t="n">
        <v>9.23882381074288E-005</v>
      </c>
      <c r="U17" s="24" t="n">
        <v>0</v>
      </c>
      <c r="V17" s="24" t="n">
        <v>0.000126293641686</v>
      </c>
      <c r="W17" s="24" t="n">
        <v>0.00267774763493031</v>
      </c>
      <c r="X17" s="24" t="n">
        <v>0</v>
      </c>
      <c r="Y17" s="24" t="n">
        <v>0.00011800613892725</v>
      </c>
      <c r="Z17" s="24" t="n">
        <v>0</v>
      </c>
      <c r="AA17" s="24" t="n">
        <v>0.00344392194102788</v>
      </c>
      <c r="AB17" s="24" t="n">
        <v>0</v>
      </c>
      <c r="AC17" s="24" t="n">
        <v>0</v>
      </c>
      <c r="AD17" s="24" t="n">
        <v>2.92860071457857E-005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00498688688342204</v>
      </c>
      <c r="AN17" s="24" t="n">
        <v>0</v>
      </c>
      <c r="AO17" s="24" t="n">
        <v>0.00109829552295537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00209146048528314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G17" s="77" t="n">
        <v>12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.000599817977544725</v>
      </c>
      <c r="D18" s="24" t="n">
        <v>0.0117232999964723</v>
      </c>
      <c r="E18" s="24" t="n">
        <v>0</v>
      </c>
      <c r="F18" s="24" t="n">
        <v>0</v>
      </c>
      <c r="G18" s="24" t="n">
        <v>0</v>
      </c>
      <c r="H18" s="24" t="n">
        <v>0.0684712793848205</v>
      </c>
      <c r="I18" s="24" t="n">
        <v>0</v>
      </c>
      <c r="J18" s="24" t="n">
        <v>0.00561728135136943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00199386086560683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000292278718467545</v>
      </c>
      <c r="AY18" s="24" t="n">
        <v>0</v>
      </c>
      <c r="AZ18" s="24" t="n">
        <v>0</v>
      </c>
      <c r="BA18" s="24" t="n">
        <v>0</v>
      </c>
      <c r="BB18" s="24" t="n">
        <v>0.00012432859772824</v>
      </c>
      <c r="BC18" s="24" t="n">
        <v>1.50979859286771E-005</v>
      </c>
      <c r="BD18" s="24" t="n">
        <v>0</v>
      </c>
      <c r="BE18" s="24" t="n">
        <v>1.64391554891454E-005</v>
      </c>
      <c r="BG18" s="77" t="n">
        <v>13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.00227672495363836</v>
      </c>
      <c r="E19" s="24" t="n">
        <v>0</v>
      </c>
      <c r="F19" s="24" t="n">
        <v>0</v>
      </c>
      <c r="G19" s="24" t="n">
        <v>0</v>
      </c>
      <c r="H19" s="24" t="n">
        <v>0.0350494472171241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G19" s="77" t="n">
        <v>14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.0130481645578025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G20" s="77" t="n">
        <v>15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.0418129065035158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.00116385178114326</v>
      </c>
      <c r="BC21" s="28" t="n">
        <v>0</v>
      </c>
      <c r="BD21" s="28" t="n">
        <v>0</v>
      </c>
      <c r="BE21" s="28" t="n">
        <v>0</v>
      </c>
      <c r="BG21" s="77" t="n">
        <v>16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7.67060265136193E-005</v>
      </c>
      <c r="D22" s="28" t="n">
        <v>0.0290608146887134</v>
      </c>
      <c r="E22" s="28" t="n">
        <v>0</v>
      </c>
      <c r="F22" s="28" t="n">
        <v>0</v>
      </c>
      <c r="G22" s="28" t="n">
        <v>0</v>
      </c>
      <c r="H22" s="28" t="n">
        <v>0.00303364155881737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.0026255744918313</v>
      </c>
      <c r="AY22" s="28" t="n">
        <v>0</v>
      </c>
      <c r="AZ22" s="28" t="n">
        <v>0</v>
      </c>
      <c r="BA22" s="28" t="n">
        <v>8.781944322473E-005</v>
      </c>
      <c r="BB22" s="28" t="n">
        <v>0.000699559003838951</v>
      </c>
      <c r="BC22" s="28" t="n">
        <v>0.000193261792704223</v>
      </c>
      <c r="BD22" s="28" t="n">
        <v>0.000106290848892497</v>
      </c>
      <c r="BE22" s="28" t="n">
        <v>0.000204740505728319</v>
      </c>
      <c r="BG22" s="77" t="n">
        <v>17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00177707080456155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00239310239004348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G23" s="77" t="n">
        <v>18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.037377110543261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.343201334154635</v>
      </c>
      <c r="Q24" s="28" t="n">
        <v>0</v>
      </c>
      <c r="R24" s="28" t="n">
        <v>0.00440654862935467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.0254182393468704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G24" s="77" t="n">
        <v>19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.101344123915546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.000284819139846198</v>
      </c>
      <c r="Y25" s="28" t="n">
        <v>0</v>
      </c>
      <c r="Z25" s="28" t="n">
        <v>0.000504859270478354</v>
      </c>
      <c r="AA25" s="28" t="n">
        <v>0.00521168398726508</v>
      </c>
      <c r="AB25" s="28" t="n">
        <v>0.0763582996438502</v>
      </c>
      <c r="AC25" s="28" t="n">
        <v>0</v>
      </c>
      <c r="AD25" s="28" t="n">
        <v>0</v>
      </c>
      <c r="AE25" s="28" t="n">
        <v>0.00293433437604034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G25" s="77" t="n">
        <v>2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.0116770506481416</v>
      </c>
      <c r="G26" s="24" t="n">
        <v>0.00201024115266792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0015336295521312</v>
      </c>
      <c r="O26" s="24" t="n">
        <v>0</v>
      </c>
      <c r="P26" s="24" t="n">
        <v>0</v>
      </c>
      <c r="Q26" s="24" t="n">
        <v>0</v>
      </c>
      <c r="R26" s="24" t="n">
        <v>0.000887800722787848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.000284819139846198</v>
      </c>
      <c r="Y26" s="24" t="n">
        <v>0</v>
      </c>
      <c r="Z26" s="24" t="n">
        <v>0.00751464713776024</v>
      </c>
      <c r="AA26" s="24" t="n">
        <v>8.98351524951714E-005</v>
      </c>
      <c r="AB26" s="24" t="n">
        <v>0.00102609464651834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9.01252741310422E-005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G26" s="77" t="n">
        <v>21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.0244987676206095</v>
      </c>
      <c r="G27" s="24" t="n">
        <v>0.0296486611178181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000414592876218175</v>
      </c>
      <c r="Q27" s="24" t="n">
        <v>0</v>
      </c>
      <c r="R27" s="24" t="n">
        <v>0.00747514418514702</v>
      </c>
      <c r="S27" s="24" t="n">
        <v>0</v>
      </c>
      <c r="T27" s="24" t="n">
        <v>4.78835472131775E-005</v>
      </c>
      <c r="U27" s="24" t="n">
        <v>0</v>
      </c>
      <c r="V27" s="24" t="n">
        <v>0</v>
      </c>
      <c r="W27" s="24" t="n">
        <v>0.00259640397994496</v>
      </c>
      <c r="X27" s="24" t="n">
        <v>0.000348006661202602</v>
      </c>
      <c r="Y27" s="24" t="n">
        <v>0</v>
      </c>
      <c r="Z27" s="24" t="n">
        <v>0.000757288905717531</v>
      </c>
      <c r="AA27" s="24" t="n">
        <v>0.00901564541279906</v>
      </c>
      <c r="AB27" s="24" t="n">
        <v>0.0171490938991146</v>
      </c>
      <c r="AC27" s="24" t="n">
        <v>0.0165539535252064</v>
      </c>
      <c r="AD27" s="24" t="n">
        <v>0.00580954091532816</v>
      </c>
      <c r="AE27" s="24" t="n">
        <v>0.00111818160896762</v>
      </c>
      <c r="AF27" s="24" t="n">
        <v>0</v>
      </c>
      <c r="AG27" s="24" t="n">
        <v>0</v>
      </c>
      <c r="AH27" s="24" t="n">
        <v>0.00112659580481107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00124841062270792</v>
      </c>
      <c r="AN27" s="24" t="n">
        <v>0</v>
      </c>
      <c r="AO27" s="24" t="n">
        <v>0.000949822916561336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G27" s="77" t="n">
        <v>22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.00163532248804776</v>
      </c>
      <c r="D28" s="24" t="n">
        <v>0.0138219056666134</v>
      </c>
      <c r="E28" s="24" t="n">
        <v>0</v>
      </c>
      <c r="F28" s="24" t="n">
        <v>0.000953550599994984</v>
      </c>
      <c r="G28" s="24" t="n">
        <v>0.0527091374973787</v>
      </c>
      <c r="H28" s="24" t="n">
        <v>0.000276842144757178</v>
      </c>
      <c r="I28" s="24" t="n">
        <v>0</v>
      </c>
      <c r="J28" s="24" t="n">
        <v>0</v>
      </c>
      <c r="K28" s="24" t="n">
        <v>0</v>
      </c>
      <c r="L28" s="24" t="n">
        <v>0.00135891261115806</v>
      </c>
      <c r="M28" s="24" t="n">
        <v>6.06391364986963E-005</v>
      </c>
      <c r="N28" s="24" t="n">
        <v>0.00244369467128298</v>
      </c>
      <c r="O28" s="24" t="n">
        <v>0</v>
      </c>
      <c r="P28" s="24" t="n">
        <v>0</v>
      </c>
      <c r="Q28" s="24" t="n">
        <v>0</v>
      </c>
      <c r="R28" s="24" t="n">
        <v>0.0357830236424394</v>
      </c>
      <c r="S28" s="24" t="n">
        <v>0.00134052982951749</v>
      </c>
      <c r="T28" s="24" t="n">
        <v>0.000528199789052577</v>
      </c>
      <c r="U28" s="24" t="n">
        <v>0.0213188651728084</v>
      </c>
      <c r="V28" s="24" t="n">
        <v>0.000310036189198954</v>
      </c>
      <c r="W28" s="24" t="n">
        <v>0.0117297254363127</v>
      </c>
      <c r="X28" s="24" t="n">
        <v>0.00782747800263971</v>
      </c>
      <c r="Y28" s="24" t="n">
        <v>5.47795124623391E-005</v>
      </c>
      <c r="Z28" s="24" t="n">
        <v>0.000623407251190977</v>
      </c>
      <c r="AA28" s="24" t="n">
        <v>0.0508248537165964</v>
      </c>
      <c r="AB28" s="24" t="n">
        <v>0.00526547317622344</v>
      </c>
      <c r="AC28" s="24" t="n">
        <v>0.0152108633477091</v>
      </c>
      <c r="AD28" s="24" t="n">
        <v>0.00344407549868462</v>
      </c>
      <c r="AE28" s="24" t="n">
        <v>0.000899221213393443</v>
      </c>
      <c r="AF28" s="24" t="n">
        <v>0</v>
      </c>
      <c r="AG28" s="24" t="n">
        <v>0</v>
      </c>
      <c r="AH28" s="24" t="n">
        <v>0.00079623714811116</v>
      </c>
      <c r="AI28" s="24" t="n">
        <v>0</v>
      </c>
      <c r="AJ28" s="24" t="n">
        <v>0.000117730162467624</v>
      </c>
      <c r="AK28" s="24" t="n">
        <v>0</v>
      </c>
      <c r="AL28" s="24" t="n">
        <v>0</v>
      </c>
      <c r="AM28" s="24" t="n">
        <v>0.00128574571639464</v>
      </c>
      <c r="AN28" s="24" t="n">
        <v>0</v>
      </c>
      <c r="AO28" s="24" t="n">
        <v>0.000331219843126844</v>
      </c>
      <c r="AP28" s="24" t="n">
        <v>0</v>
      </c>
      <c r="AQ28" s="24" t="n">
        <v>0.00885581272382473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000130299426273966</v>
      </c>
      <c r="AY28" s="24" t="n">
        <v>0</v>
      </c>
      <c r="AZ28" s="24" t="n">
        <v>0</v>
      </c>
      <c r="BA28" s="24" t="n">
        <v>0</v>
      </c>
      <c r="BB28" s="24" t="n">
        <v>0.000173401305637478</v>
      </c>
      <c r="BC28" s="24" t="n">
        <v>1.50979859286771E-005</v>
      </c>
      <c r="BD28" s="24" t="n">
        <v>0</v>
      </c>
      <c r="BE28" s="24" t="n">
        <v>7.87664079718006E-005</v>
      </c>
      <c r="BG28" s="77" t="n">
        <v>23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.00818669499158565</v>
      </c>
      <c r="I29" s="24" t="n">
        <v>0</v>
      </c>
      <c r="J29" s="24" t="n">
        <v>0</v>
      </c>
      <c r="K29" s="24" t="n">
        <v>0.000652263850111362</v>
      </c>
      <c r="L29" s="24" t="n">
        <v>0.103802062363619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000728260974163314</v>
      </c>
      <c r="T29" s="24" t="n">
        <v>0.000814445841859765</v>
      </c>
      <c r="U29" s="24" t="n">
        <v>0</v>
      </c>
      <c r="V29" s="24" t="n">
        <v>0.0406466797088991</v>
      </c>
      <c r="W29" s="24" t="n">
        <v>0.000439238653001464</v>
      </c>
      <c r="X29" s="24" t="n">
        <v>9.49397132820659E-005</v>
      </c>
      <c r="Y29" s="24" t="n">
        <v>0.000136948781155848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000169414577603583</v>
      </c>
      <c r="AN29" s="24" t="n">
        <v>0</v>
      </c>
      <c r="AO29" s="24" t="n">
        <v>0.00276263166523921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0204318848585183</v>
      </c>
      <c r="AY29" s="24" t="n">
        <v>0</v>
      </c>
      <c r="AZ29" s="24" t="n">
        <v>0</v>
      </c>
      <c r="BA29" s="24" t="n">
        <v>0.00182974459722109</v>
      </c>
      <c r="BB29" s="24" t="n">
        <v>0.00440797608165621</v>
      </c>
      <c r="BC29" s="24" t="n">
        <v>0.00174356570664524</v>
      </c>
      <c r="BD29" s="24" t="n">
        <v>0.000880453267682437</v>
      </c>
      <c r="BE29" s="24" t="n">
        <v>0.00177621273553945</v>
      </c>
      <c r="BG29" s="77" t="n">
        <v>24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.00562912704320271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.00367975678000629</v>
      </c>
      <c r="AY30" s="24" t="n">
        <v>0</v>
      </c>
      <c r="AZ30" s="24" t="n">
        <v>0</v>
      </c>
      <c r="BA30" s="24" t="n">
        <v>0.00031912532336307</v>
      </c>
      <c r="BB30" s="24" t="n">
        <v>0.00188898364665708</v>
      </c>
      <c r="BC30" s="24" t="n">
        <v>0.000148451635272541</v>
      </c>
      <c r="BD30" s="24" t="n">
        <v>6.84837693466648E-005</v>
      </c>
      <c r="BE30" s="24" t="n">
        <v>0.000149928352551064</v>
      </c>
      <c r="BG30" s="77" t="n">
        <v>25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.00427662442780722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.00858573005305065</v>
      </c>
      <c r="AY31" s="28" t="n">
        <v>0</v>
      </c>
      <c r="AZ31" s="28" t="n">
        <v>0</v>
      </c>
      <c r="BA31" s="28" t="n">
        <v>0.000747251698750246</v>
      </c>
      <c r="BB31" s="28" t="n">
        <v>0.00112511369091807</v>
      </c>
      <c r="BC31" s="28" t="n">
        <v>0.000818244118871575</v>
      </c>
      <c r="BD31" s="28" t="n">
        <v>0.000398393358878961</v>
      </c>
      <c r="BE31" s="28" t="n">
        <v>0.000848847569215469</v>
      </c>
      <c r="BG31" s="77" t="n">
        <v>26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.000981835230699876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.00143367703576953</v>
      </c>
      <c r="AY32" s="28" t="n">
        <v>0</v>
      </c>
      <c r="AZ32" s="28" t="n">
        <v>0</v>
      </c>
      <c r="BA32" s="28" t="n">
        <v>5.2691665934838E-005</v>
      </c>
      <c r="BB32" s="28" t="n">
        <v>1.1743291644648E-005</v>
      </c>
      <c r="BC32" s="28" t="n">
        <v>0.000112088831244285</v>
      </c>
      <c r="BD32" s="28" t="n">
        <v>5.21569445811563E-005</v>
      </c>
      <c r="BE32" s="28" t="n">
        <v>0.000112543732456156</v>
      </c>
      <c r="BG32" s="77" t="n">
        <v>27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.00493191263898719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9.49397132820659E-005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.00592255159243914</v>
      </c>
      <c r="AY33" s="28" t="n">
        <v>0</v>
      </c>
      <c r="AZ33" s="28" t="n">
        <v>0</v>
      </c>
      <c r="BA33" s="28" t="n">
        <v>0.000115945849572919</v>
      </c>
      <c r="BB33" s="28" t="n">
        <v>0.000483315562599469</v>
      </c>
      <c r="BC33" s="28" t="n">
        <v>0</v>
      </c>
      <c r="BD33" s="28" t="n">
        <v>0</v>
      </c>
      <c r="BE33" s="28" t="n">
        <v>0</v>
      </c>
      <c r="BG33" s="77" t="n">
        <v>28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.0460944338396456</v>
      </c>
      <c r="I34" s="28" t="n">
        <v>0</v>
      </c>
      <c r="J34" s="28" t="n">
        <v>0</v>
      </c>
      <c r="K34" s="28" t="n">
        <v>0</v>
      </c>
      <c r="L34" s="28" t="n">
        <v>9.57854406130268E-005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.00679713799927299</v>
      </c>
      <c r="R34" s="28" t="n">
        <v>4.02179814595105E-005</v>
      </c>
      <c r="S34" s="28" t="n">
        <v>0</v>
      </c>
      <c r="T34" s="28" t="n">
        <v>0.000287301283279065</v>
      </c>
      <c r="U34" s="28" t="n">
        <v>0</v>
      </c>
      <c r="V34" s="28" t="n">
        <v>0.00328479452973117</v>
      </c>
      <c r="W34" s="28" t="n">
        <v>0.00190336749633968</v>
      </c>
      <c r="X34" s="28" t="n">
        <v>0.000189879426564132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G34" s="77" t="n">
        <v>29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.00464885747422815</v>
      </c>
      <c r="I35" s="28" t="n">
        <v>0</v>
      </c>
      <c r="J35" s="28" t="n">
        <v>0</v>
      </c>
      <c r="K35" s="28" t="n">
        <v>0</v>
      </c>
      <c r="L35" s="28" t="n">
        <v>0.00028735632183908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.0219385532337004</v>
      </c>
      <c r="W35" s="28" t="n">
        <v>0.000146412884333821</v>
      </c>
      <c r="X35" s="28" t="n">
        <v>0.00138219743986799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3.00417580436807E-005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.00149585241328036</v>
      </c>
      <c r="AY35" s="28" t="n">
        <v>0</v>
      </c>
      <c r="AZ35" s="28" t="n">
        <v>0</v>
      </c>
      <c r="BA35" s="28" t="n">
        <v>7.77868311364959E-005</v>
      </c>
      <c r="BB35" s="28" t="n">
        <v>0.000287425325785429</v>
      </c>
      <c r="BC35" s="28" t="n">
        <v>0.000183839224414725</v>
      </c>
      <c r="BD35" s="28" t="n">
        <v>8.88711697189715E-005</v>
      </c>
      <c r="BE35" s="28" t="n">
        <v>0.000206089492395679</v>
      </c>
      <c r="BG35" s="77" t="n">
        <v>30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.00227419557245063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000255956206128243</v>
      </c>
      <c r="U36" s="24" t="n">
        <v>0</v>
      </c>
      <c r="V36" s="24" t="n">
        <v>0.000306789923529103</v>
      </c>
      <c r="W36" s="24" t="n">
        <v>0.0181639312814085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.00589205457888493</v>
      </c>
      <c r="AY36" s="24" t="n">
        <v>0</v>
      </c>
      <c r="AZ36" s="24" t="n">
        <v>0</v>
      </c>
      <c r="BA36" s="24" t="n">
        <v>9.78073655071661E-005</v>
      </c>
      <c r="BB36" s="24" t="n">
        <v>0.000154294869014962</v>
      </c>
      <c r="BC36" s="24" t="n">
        <v>0.000345668793026869</v>
      </c>
      <c r="BD36" s="24" t="n">
        <v>8.86215647656194E-005</v>
      </c>
      <c r="BE36" s="24" t="n">
        <v>0.000362250711935787</v>
      </c>
      <c r="BG36" s="77" t="n">
        <v>31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.0097882377268014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.00467384063062359</v>
      </c>
      <c r="AY37" s="24" t="n">
        <v>0</v>
      </c>
      <c r="AZ37" s="24" t="n">
        <v>0</v>
      </c>
      <c r="BA37" s="24" t="n">
        <v>0.000582925471234224</v>
      </c>
      <c r="BB37" s="24" t="n">
        <v>0.00242048438454786</v>
      </c>
      <c r="BC37" s="24" t="n">
        <v>0.000602769287891627</v>
      </c>
      <c r="BD37" s="24" t="n">
        <v>0.000298883467650004</v>
      </c>
      <c r="BE37" s="24" t="n">
        <v>0.000459646323978736</v>
      </c>
      <c r="BG37" s="77" t="n">
        <v>32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.0046484865369861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.00266647054015611</v>
      </c>
      <c r="U38" s="24" t="n">
        <v>0</v>
      </c>
      <c r="V38" s="24" t="n">
        <v>0</v>
      </c>
      <c r="W38" s="24" t="n">
        <v>0</v>
      </c>
      <c r="X38" s="24" t="n">
        <v>0.000379758853128264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005624713214142</v>
      </c>
      <c r="AY38" s="24" t="n">
        <v>0</v>
      </c>
      <c r="AZ38" s="24" t="n">
        <v>0</v>
      </c>
      <c r="BA38" s="24" t="n">
        <v>0.000615385883069654</v>
      </c>
      <c r="BB38" s="24" t="n">
        <v>0.00146374191397199</v>
      </c>
      <c r="BC38" s="24" t="n">
        <v>0.000783640897018008</v>
      </c>
      <c r="BD38" s="24" t="n">
        <v>0.000488017335577099</v>
      </c>
      <c r="BE38" s="24" t="n">
        <v>0.000971852291897773</v>
      </c>
      <c r="BG38" s="77" t="n">
        <v>33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000297805225956271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.00391614921206189</v>
      </c>
      <c r="AY39" s="24" t="n">
        <v>0</v>
      </c>
      <c r="AZ39" s="24" t="n">
        <v>0</v>
      </c>
      <c r="BA39" s="24" t="n">
        <v>0.000368159160708764</v>
      </c>
      <c r="BB39" s="24" t="n">
        <v>0.00115165515458621</v>
      </c>
      <c r="BC39" s="24" t="n">
        <v>0.000294492261924545</v>
      </c>
      <c r="BD39" s="24" t="n">
        <v>0.000259309050432394</v>
      </c>
      <c r="BE39" s="24" t="n">
        <v>0.000318961665302086</v>
      </c>
      <c r="BG39" s="77" t="n">
        <v>34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.0138356120067784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000795549416795218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.00546582376293621</v>
      </c>
      <c r="AY40" s="24" t="n">
        <v>0</v>
      </c>
      <c r="AZ40" s="24" t="n">
        <v>0</v>
      </c>
      <c r="BA40" s="24" t="n">
        <v>3.5127777289892E-005</v>
      </c>
      <c r="BB40" s="24" t="n">
        <v>0.000706262611922425</v>
      </c>
      <c r="BC40" s="24" t="n">
        <v>8.07981964324396E-005</v>
      </c>
      <c r="BD40" s="24" t="n">
        <v>6.84837693466648E-005</v>
      </c>
      <c r="BE40" s="24" t="n">
        <v>8.37018687143183E-005</v>
      </c>
      <c r="BG40" s="77" t="n">
        <v>35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1.58554480437647E-005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.00602095338321674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.00620782874927547</v>
      </c>
      <c r="AY41" s="28" t="n">
        <v>0</v>
      </c>
      <c r="AZ41" s="28" t="n">
        <v>0.00387021262098115</v>
      </c>
      <c r="BA41" s="28" t="n">
        <v>5.2691665934838E-005</v>
      </c>
      <c r="BB41" s="28" t="n">
        <v>0.00114877611781763</v>
      </c>
      <c r="BC41" s="28" t="n">
        <v>0.000760443122080967</v>
      </c>
      <c r="BD41" s="28" t="n">
        <v>2.28279231155549E-005</v>
      </c>
      <c r="BE41" s="28" t="n">
        <v>6.56450438094467E-005</v>
      </c>
      <c r="BG41" s="77" t="n">
        <v>36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0.00706496695724782</v>
      </c>
      <c r="D42" s="28" t="n">
        <v>0.143193692438065</v>
      </c>
      <c r="E42" s="28" t="n">
        <v>0</v>
      </c>
      <c r="F42" s="28" t="n">
        <v>0.000356074633243128</v>
      </c>
      <c r="G42" s="28" t="n">
        <v>0.000312272301446862</v>
      </c>
      <c r="H42" s="28" t="n">
        <v>0.00386044141170852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.00254009380963569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00040774952466567</v>
      </c>
      <c r="U42" s="28" t="n">
        <v>0</v>
      </c>
      <c r="V42" s="28" t="n">
        <v>0</v>
      </c>
      <c r="W42" s="28" t="n">
        <v>0</v>
      </c>
      <c r="X42" s="28" t="n">
        <v>9.49397132820659E-005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.00171431613754763</v>
      </c>
      <c r="AY42" s="28" t="n">
        <v>0</v>
      </c>
      <c r="AZ42" s="28" t="n">
        <v>0</v>
      </c>
      <c r="BA42" s="28" t="n">
        <v>3.5127777289892E-005</v>
      </c>
      <c r="BB42" s="28" t="n">
        <v>0.000407284215067688</v>
      </c>
      <c r="BC42" s="28" t="n">
        <v>0.000173808457869887</v>
      </c>
      <c r="BD42" s="28" t="n">
        <v>2.28279231155549E-005</v>
      </c>
      <c r="BE42" s="28" t="n">
        <v>3.64443108153048E-005</v>
      </c>
      <c r="BG42" s="77" t="n">
        <v>37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.0325588679042635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.00172017333502057</v>
      </c>
      <c r="O43" s="28" t="n">
        <v>0</v>
      </c>
      <c r="P43" s="28" t="n">
        <v>0</v>
      </c>
      <c r="Q43" s="28" t="n">
        <v>0.0168196634288547</v>
      </c>
      <c r="R43" s="28" t="n">
        <v>8.04359629190211E-005</v>
      </c>
      <c r="S43" s="28" t="n">
        <v>0</v>
      </c>
      <c r="T43" s="28" t="n">
        <v>0.00346945052145889</v>
      </c>
      <c r="U43" s="28" t="n">
        <v>0</v>
      </c>
      <c r="V43" s="28" t="n">
        <v>0</v>
      </c>
      <c r="W43" s="28" t="n">
        <v>0</v>
      </c>
      <c r="X43" s="28" t="n">
        <v>0.000379758853128264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.00228615374486988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5.48419333609574E-005</v>
      </c>
      <c r="AV43" s="28" t="n">
        <v>0</v>
      </c>
      <c r="AW43" s="28" t="n">
        <v>0</v>
      </c>
      <c r="AX43" s="28" t="n">
        <v>0.0109556179988881</v>
      </c>
      <c r="AY43" s="28" t="n">
        <v>0</v>
      </c>
      <c r="AZ43" s="28" t="n">
        <v>0</v>
      </c>
      <c r="BA43" s="28" t="n">
        <v>0.000296997309493309</v>
      </c>
      <c r="BB43" s="28" t="n">
        <v>0.00147226759394657</v>
      </c>
      <c r="BC43" s="28" t="n">
        <v>0.000644139909782177</v>
      </c>
      <c r="BD43" s="28" t="n">
        <v>0.000204054699859043</v>
      </c>
      <c r="BE43" s="28" t="n">
        <v>0.000752450338979172</v>
      </c>
      <c r="BG43" s="77" t="n">
        <v>38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.000104090767148954</v>
      </c>
      <c r="H44" s="28" t="n">
        <v>0.00382627908156582</v>
      </c>
      <c r="I44" s="28" t="n">
        <v>0</v>
      </c>
      <c r="J44" s="28" t="n">
        <v>0</v>
      </c>
      <c r="K44" s="28" t="n">
        <v>0</v>
      </c>
      <c r="L44" s="28" t="n">
        <v>0.000239463601532567</v>
      </c>
      <c r="M44" s="28" t="n">
        <v>0.000121278272997393</v>
      </c>
      <c r="N44" s="28" t="n">
        <v>0</v>
      </c>
      <c r="O44" s="28" t="n">
        <v>8.0189246622028E-005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.000134752728742757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.000263214573711754</v>
      </c>
      <c r="AR44" s="28" t="n">
        <v>0.00076753234689638</v>
      </c>
      <c r="AS44" s="28" t="n">
        <v>0.000195127074205085</v>
      </c>
      <c r="AT44" s="28" t="n">
        <v>5.72748620630405E-005</v>
      </c>
      <c r="AU44" s="28" t="n">
        <v>0.00020244908229839</v>
      </c>
      <c r="AV44" s="28" t="n">
        <v>6.65969618466006E-006</v>
      </c>
      <c r="AW44" s="28" t="n">
        <v>0.000169118890580078</v>
      </c>
      <c r="AX44" s="28" t="n">
        <v>0.00443973489142797</v>
      </c>
      <c r="AY44" s="28" t="n">
        <v>8.96151848536651E-005</v>
      </c>
      <c r="AZ44" s="28" t="n">
        <v>0.00154243283470446</v>
      </c>
      <c r="BA44" s="28" t="n">
        <v>0.00118768314344596</v>
      </c>
      <c r="BB44" s="28" t="n">
        <v>0.00107040501445202</v>
      </c>
      <c r="BC44" s="28" t="n">
        <v>0.000956968587871293</v>
      </c>
      <c r="BD44" s="28" t="n">
        <v>0.000267951697564685</v>
      </c>
      <c r="BE44" s="28" t="n">
        <v>0.000482044857633525</v>
      </c>
      <c r="BG44" s="77" t="n">
        <v>39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.0002579747911438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000254585163859315</v>
      </c>
      <c r="AY45" s="28" t="n">
        <v>0</v>
      </c>
      <c r="AZ45" s="28" t="n">
        <v>0</v>
      </c>
      <c r="BA45" s="28" t="n">
        <v>0</v>
      </c>
      <c r="BB45" s="28" t="n">
        <v>8.78523248467604E-005</v>
      </c>
      <c r="BC45" s="28" t="n">
        <v>0</v>
      </c>
      <c r="BD45" s="28" t="n">
        <v>0</v>
      </c>
      <c r="BE45" s="28" t="n">
        <v>0</v>
      </c>
      <c r="BG45" s="77" t="n">
        <v>4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0.00139314414781566</v>
      </c>
      <c r="D46" s="24" t="n">
        <v>0.0129051989573641</v>
      </c>
      <c r="E46" s="24" t="n">
        <v>0</v>
      </c>
      <c r="F46" s="24" t="n">
        <v>0</v>
      </c>
      <c r="G46" s="24" t="n">
        <v>0</v>
      </c>
      <c r="H46" s="24" t="n">
        <v>0.00816575313345907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2.01089907297553E-005</v>
      </c>
      <c r="S46" s="24" t="n">
        <v>0.00355003111370459</v>
      </c>
      <c r="T46" s="24" t="n">
        <v>0</v>
      </c>
      <c r="U46" s="24" t="n">
        <v>0</v>
      </c>
      <c r="V46" s="24" t="n">
        <v>0.000184283578000712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.0180398904665691</v>
      </c>
      <c r="AY46" s="24" t="n">
        <v>0</v>
      </c>
      <c r="AZ46" s="24" t="n">
        <v>0</v>
      </c>
      <c r="BA46" s="24" t="n">
        <v>0.00130839153630208</v>
      </c>
      <c r="BB46" s="24" t="n">
        <v>0.00535313072399171</v>
      </c>
      <c r="BC46" s="24" t="n">
        <v>0.00194767582062613</v>
      </c>
      <c r="BD46" s="24" t="n">
        <v>0.00105589394349541</v>
      </c>
      <c r="BE46" s="24" t="n">
        <v>0.0019035326648922</v>
      </c>
      <c r="BG46" s="77" t="n">
        <v>41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.0066394016223333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5.40372742944079E-005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.00070877049824692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.207537729811208</v>
      </c>
      <c r="AY47" s="24" t="n">
        <v>0</v>
      </c>
      <c r="AZ47" s="24" t="n">
        <v>0.000137417567675432</v>
      </c>
      <c r="BA47" s="24" t="n">
        <v>0.00056867586106884</v>
      </c>
      <c r="BB47" s="24" t="n">
        <v>0.00315335508229123</v>
      </c>
      <c r="BC47" s="24" t="n">
        <v>0.000270798007783753</v>
      </c>
      <c r="BD47" s="24" t="n">
        <v>0</v>
      </c>
      <c r="BE47" s="24" t="n">
        <v>0.000572160723560811</v>
      </c>
      <c r="BG47" s="77" t="n">
        <v>42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1.17291960835382E-005</v>
      </c>
      <c r="I48" s="24" t="n">
        <v>0.0398245875911219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G48" s="77" t="n">
        <v>43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.163769287240369</v>
      </c>
      <c r="K49" s="24" t="n">
        <v>0.0567215298709853</v>
      </c>
      <c r="L49" s="24" t="n">
        <v>0.00250586174668754</v>
      </c>
      <c r="M49" s="24" t="n">
        <v>0</v>
      </c>
      <c r="N49" s="24" t="n">
        <v>0.000546344387001045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00301258868696704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000723234037003618</v>
      </c>
      <c r="Z49" s="24" t="n">
        <v>0</v>
      </c>
      <c r="AA49" s="24" t="n">
        <v>0.000996878900687735</v>
      </c>
      <c r="AB49" s="24" t="n">
        <v>0</v>
      </c>
      <c r="AC49" s="24" t="n">
        <v>0</v>
      </c>
      <c r="AD49" s="24" t="n">
        <v>0</v>
      </c>
      <c r="AE49" s="24" t="n">
        <v>0.000292893364260074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000824160335765932</v>
      </c>
      <c r="AN49" s="24" t="n">
        <v>0</v>
      </c>
      <c r="AO49" s="24" t="n">
        <v>0.002518997827747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00230618485233986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G49" s="77" t="n">
        <v>44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.0353594723280346</v>
      </c>
      <c r="K50" s="24" t="n">
        <v>0.181105452686217</v>
      </c>
      <c r="L50" s="24" t="n">
        <v>0.00589457885577914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000437345213658589</v>
      </c>
      <c r="T50" s="24" t="n">
        <v>0.00102067430203156</v>
      </c>
      <c r="U50" s="24" t="n">
        <v>0</v>
      </c>
      <c r="V50" s="24" t="n">
        <v>0</v>
      </c>
      <c r="W50" s="24" t="n">
        <v>0</v>
      </c>
      <c r="X50" s="24" t="n">
        <v>0.00853240791004648</v>
      </c>
      <c r="Y50" s="24" t="n">
        <v>0.00295029893290392</v>
      </c>
      <c r="Z50" s="24" t="n">
        <v>0</v>
      </c>
      <c r="AA50" s="24" t="n">
        <v>0.00623154509839503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00168732262664969</v>
      </c>
      <c r="AN50" s="24" t="n">
        <v>0</v>
      </c>
      <c r="AO50" s="24" t="n">
        <v>0.0238839094321568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00158087019501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.00828810323469404</v>
      </c>
      <c r="BC50" s="24" t="n">
        <v>0</v>
      </c>
      <c r="BD50" s="24" t="n">
        <v>0</v>
      </c>
      <c r="BE50" s="24" t="n">
        <v>0</v>
      </c>
      <c r="BG50" s="77" t="n">
        <v>45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0.00136905246018902</v>
      </c>
      <c r="D51" s="28" t="n">
        <v>0.00205668336639942</v>
      </c>
      <c r="E51" s="28" t="n">
        <v>0</v>
      </c>
      <c r="F51" s="28" t="n">
        <v>0</v>
      </c>
      <c r="G51" s="28" t="n">
        <v>0.0306489758994425</v>
      </c>
      <c r="H51" s="28" t="n">
        <v>0.000366928392855295</v>
      </c>
      <c r="I51" s="28" t="n">
        <v>0.0469649770558264</v>
      </c>
      <c r="J51" s="28" t="n">
        <v>0.0413335756072691</v>
      </c>
      <c r="K51" s="28" t="n">
        <v>0.131168550755868</v>
      </c>
      <c r="L51" s="28" t="n">
        <v>0.0193546012052215</v>
      </c>
      <c r="M51" s="28" t="n">
        <v>0</v>
      </c>
      <c r="N51" s="28" t="n">
        <v>0.00821599432613115</v>
      </c>
      <c r="O51" s="28" t="n">
        <v>0</v>
      </c>
      <c r="P51" s="28" t="n">
        <v>0</v>
      </c>
      <c r="Q51" s="28" t="n">
        <v>0.00149725814543524</v>
      </c>
      <c r="R51" s="28" t="n">
        <v>0.000643589226040786</v>
      </c>
      <c r="S51" s="28" t="n">
        <v>0</v>
      </c>
      <c r="T51" s="28" t="n">
        <v>0.00107292452858469</v>
      </c>
      <c r="U51" s="28" t="n">
        <v>0</v>
      </c>
      <c r="V51" s="28" t="n">
        <v>0</v>
      </c>
      <c r="W51" s="28" t="n">
        <v>0</v>
      </c>
      <c r="X51" s="28" t="n">
        <v>0.00153569659529116</v>
      </c>
      <c r="Y51" s="28" t="n">
        <v>0.00654992106524888</v>
      </c>
      <c r="Z51" s="28" t="n">
        <v>0.00272085020240574</v>
      </c>
      <c r="AA51" s="28" t="n">
        <v>0.00291089135247282</v>
      </c>
      <c r="AB51" s="28" t="n">
        <v>0</v>
      </c>
      <c r="AC51" s="28" t="n">
        <v>0</v>
      </c>
      <c r="AD51" s="28" t="n">
        <v>0</v>
      </c>
      <c r="AE51" s="28" t="n">
        <v>0.00287123949722033</v>
      </c>
      <c r="AF51" s="28" t="n">
        <v>0</v>
      </c>
      <c r="AG51" s="28" t="n">
        <v>0</v>
      </c>
      <c r="AH51" s="28" t="n">
        <v>0.00046039677530334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.00426731337391598</v>
      </c>
      <c r="AP51" s="28" t="n">
        <v>0</v>
      </c>
      <c r="AQ51" s="28" t="n">
        <v>0.00105084148977263</v>
      </c>
      <c r="AR51" s="28" t="n">
        <v>0.00170747074456879</v>
      </c>
      <c r="AS51" s="28" t="n">
        <v>0.00173112217965247</v>
      </c>
      <c r="AT51" s="28" t="n">
        <v>0</v>
      </c>
      <c r="AU51" s="28" t="n">
        <v>0</v>
      </c>
      <c r="AV51" s="28" t="n">
        <v>0.000115871617839909</v>
      </c>
      <c r="AW51" s="28" t="n">
        <v>0.00046920103715311</v>
      </c>
      <c r="AX51" s="28" t="n">
        <v>0.00797028631751922</v>
      </c>
      <c r="AY51" s="28" t="n">
        <v>0</v>
      </c>
      <c r="AZ51" s="28" t="n">
        <v>0</v>
      </c>
      <c r="BA51" s="28" t="n">
        <v>0.00816124233657285</v>
      </c>
      <c r="BB51" s="28" t="n">
        <v>0.00280636910607468</v>
      </c>
      <c r="BC51" s="28" t="n">
        <v>1.50979859286771E-005</v>
      </c>
      <c r="BD51" s="28" t="n">
        <v>2.28279231155549E-005</v>
      </c>
      <c r="BE51" s="28" t="n">
        <v>2.73402488394528E-005</v>
      </c>
      <c r="BG51" s="77" t="n">
        <v>46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9.41609212081377E-005</v>
      </c>
      <c r="H52" s="28" t="n">
        <v>0</v>
      </c>
      <c r="I52" s="28" t="n">
        <v>0</v>
      </c>
      <c r="J52" s="28" t="n">
        <v>0</v>
      </c>
      <c r="K52" s="28" t="n">
        <v>0.00584227466051634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.000335380741690637</v>
      </c>
      <c r="AE52" s="28" t="n">
        <v>2.06722619589035E-005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.00104726322758013</v>
      </c>
      <c r="AN52" s="28" t="n">
        <v>0</v>
      </c>
      <c r="AO52" s="28" t="n">
        <v>7.35618655289098E-005</v>
      </c>
      <c r="AP52" s="28" t="n">
        <v>5.03033431946152E-005</v>
      </c>
      <c r="AQ52" s="28" t="n">
        <v>0.000178396001563819</v>
      </c>
      <c r="AR52" s="28" t="n">
        <v>0.000715339636762186</v>
      </c>
      <c r="AS52" s="28" t="n">
        <v>0.0028614141560961</v>
      </c>
      <c r="AT52" s="28" t="n">
        <v>0.000583988818811497</v>
      </c>
      <c r="AU52" s="28" t="n">
        <v>0.00163542698788194</v>
      </c>
      <c r="AV52" s="28" t="n">
        <v>0</v>
      </c>
      <c r="AW52" s="28" t="n">
        <v>0</v>
      </c>
      <c r="AX52" s="28" t="n">
        <v>0.00246859291594827</v>
      </c>
      <c r="AY52" s="28" t="n">
        <v>0.00342606234828966</v>
      </c>
      <c r="AZ52" s="28" t="n">
        <v>0</v>
      </c>
      <c r="BA52" s="28" t="n">
        <v>0.00445121680606168</v>
      </c>
      <c r="BB52" s="28" t="n">
        <v>0.00545771388518967</v>
      </c>
      <c r="BC52" s="28" t="n">
        <v>7.00980195630581E-005</v>
      </c>
      <c r="BD52" s="28" t="n">
        <v>4.33012885871654E-005</v>
      </c>
      <c r="BE52" s="28" t="n">
        <v>0.000292227794521036</v>
      </c>
      <c r="BG52" s="77" t="n">
        <v>47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00198238470856079</v>
      </c>
      <c r="L53" s="28" t="n">
        <v>0.180092022037292</v>
      </c>
      <c r="M53" s="28" t="n">
        <v>0</v>
      </c>
      <c r="N53" s="28" t="n">
        <v>0.00105035964682818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5.21648408972353E-005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2.73897562311695E-005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.00370694110952683</v>
      </c>
      <c r="AL53" s="28" t="n">
        <v>0</v>
      </c>
      <c r="AM53" s="28" t="n">
        <v>0</v>
      </c>
      <c r="AN53" s="28" t="n">
        <v>0</v>
      </c>
      <c r="AO53" s="28" t="n">
        <v>0.000110342798293365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4.5555388519131E-006</v>
      </c>
      <c r="BG53" s="77" t="n">
        <v>48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.0519842690961818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5.21648408972353E-005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2.92860071457857E-005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7.13897240275644E-005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.000657651401076868</v>
      </c>
      <c r="BC54" s="28" t="n">
        <v>0</v>
      </c>
      <c r="BD54" s="28" t="n">
        <v>0</v>
      </c>
      <c r="BE54" s="28" t="n">
        <v>0</v>
      </c>
      <c r="BG54" s="77" t="n">
        <v>49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.00163508280692603</v>
      </c>
      <c r="D55" s="28" t="n">
        <v>0</v>
      </c>
      <c r="E55" s="28" t="n">
        <v>0</v>
      </c>
      <c r="F55" s="28" t="n">
        <v>0</v>
      </c>
      <c r="G55" s="28" t="n">
        <v>0.000208181534297908</v>
      </c>
      <c r="H55" s="28" t="n">
        <v>0.00031966972227436</v>
      </c>
      <c r="I55" s="28" t="n">
        <v>0.000283446712018141</v>
      </c>
      <c r="J55" s="28" t="n">
        <v>0</v>
      </c>
      <c r="K55" s="28" t="n">
        <v>0</v>
      </c>
      <c r="L55" s="28" t="n">
        <v>0.000435875048038972</v>
      </c>
      <c r="M55" s="28" t="n">
        <v>0.208593307249447</v>
      </c>
      <c r="N55" s="28" t="n">
        <v>0.00775357839727027</v>
      </c>
      <c r="O55" s="28" t="n">
        <v>0.00115378594941867</v>
      </c>
      <c r="P55" s="28" t="n">
        <v>0</v>
      </c>
      <c r="Q55" s="28" t="n">
        <v>0</v>
      </c>
      <c r="R55" s="28" t="n">
        <v>0.000370168663454569</v>
      </c>
      <c r="S55" s="28" t="n">
        <v>0.000189727693501865</v>
      </c>
      <c r="T55" s="28" t="n">
        <v>4.78835472131776E-005</v>
      </c>
      <c r="U55" s="28" t="n">
        <v>0.00117757744749653</v>
      </c>
      <c r="V55" s="28" t="n">
        <v>0.00432190096135189</v>
      </c>
      <c r="W55" s="28" t="n">
        <v>0</v>
      </c>
      <c r="X55" s="28" t="n">
        <v>0.0145473828016461</v>
      </c>
      <c r="Y55" s="28" t="n">
        <v>0.000223133215122402</v>
      </c>
      <c r="Z55" s="28" t="n">
        <v>0</v>
      </c>
      <c r="AA55" s="28" t="n">
        <v>0.014546122370913</v>
      </c>
      <c r="AB55" s="28" t="n">
        <v>2.06436696187114E-005</v>
      </c>
      <c r="AC55" s="28" t="n">
        <v>0.000133126394294935</v>
      </c>
      <c r="AD55" s="28" t="n">
        <v>0.00335512443288157</v>
      </c>
      <c r="AE55" s="28" t="n">
        <v>0.00134828607747698</v>
      </c>
      <c r="AF55" s="28" t="n">
        <v>0.000529656499221794</v>
      </c>
      <c r="AG55" s="28" t="n">
        <v>0.000151561079114883</v>
      </c>
      <c r="AH55" s="28" t="n">
        <v>0.000242461914093689</v>
      </c>
      <c r="AI55" s="28" t="n">
        <v>0.00672891995803737</v>
      </c>
      <c r="AJ55" s="28" t="n">
        <v>0.000535176498883969</v>
      </c>
      <c r="AK55" s="28" t="n">
        <v>0</v>
      </c>
      <c r="AL55" s="28" t="n">
        <v>0.000192808252193194</v>
      </c>
      <c r="AM55" s="28" t="n">
        <v>0.00234087574144381</v>
      </c>
      <c r="AN55" s="28" t="n">
        <v>0.00136332994197992</v>
      </c>
      <c r="AO55" s="28" t="n">
        <v>0.0944177550647694</v>
      </c>
      <c r="AP55" s="28" t="n">
        <v>0</v>
      </c>
      <c r="AQ55" s="28" t="n">
        <v>0.0182530316162569</v>
      </c>
      <c r="AR55" s="28" t="n">
        <v>0.000560387589319969</v>
      </c>
      <c r="AS55" s="28" t="n">
        <v>0</v>
      </c>
      <c r="AT55" s="28" t="n">
        <v>3.60041412826446E-005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00349620336389571</v>
      </c>
      <c r="BC55" s="28" t="n">
        <v>3.01959718573542E-005</v>
      </c>
      <c r="BD55" s="28" t="n">
        <v>0</v>
      </c>
      <c r="BE55" s="28" t="n">
        <v>0.000125853148067931</v>
      </c>
      <c r="BG55" s="77" t="n">
        <v>50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9.57854406130268E-005</v>
      </c>
      <c r="M56" s="24" t="n">
        <v>0</v>
      </c>
      <c r="N56" s="24" t="n">
        <v>0.0591098168296782</v>
      </c>
      <c r="O56" s="24" t="n">
        <v>0</v>
      </c>
      <c r="P56" s="24" t="n">
        <v>0</v>
      </c>
      <c r="Q56" s="24" t="n">
        <v>0</v>
      </c>
      <c r="R56" s="24" t="n">
        <v>0.0009495361274231</v>
      </c>
      <c r="S56" s="24" t="n">
        <v>0.000221601475430518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G56" s="77" t="n">
        <v>51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9.29479810906103E-005</v>
      </c>
      <c r="D57" s="24" t="n">
        <v>0.000134765126534382</v>
      </c>
      <c r="E57" s="24" t="n">
        <v>0.000273710140960723</v>
      </c>
      <c r="F57" s="24" t="n">
        <v>0.00419081964405656</v>
      </c>
      <c r="G57" s="24" t="n">
        <v>0.0089973374575503</v>
      </c>
      <c r="H57" s="24" t="n">
        <v>0.00691214633815458</v>
      </c>
      <c r="I57" s="24" t="n">
        <v>0.0475006631225837</v>
      </c>
      <c r="J57" s="24" t="n">
        <v>0.00412555468878828</v>
      </c>
      <c r="K57" s="24" t="n">
        <v>0.00120552047089406</v>
      </c>
      <c r="L57" s="24" t="n">
        <v>0.0199214934449344</v>
      </c>
      <c r="M57" s="24" t="n">
        <v>0.0105881975636344</v>
      </c>
      <c r="N57" s="24" t="n">
        <v>0.107836138530664</v>
      </c>
      <c r="O57" s="24" t="n">
        <v>0.134628725549582</v>
      </c>
      <c r="P57" s="24" t="n">
        <v>7.99692655943573E-005</v>
      </c>
      <c r="Q57" s="24" t="n">
        <v>0.00156604967638364</v>
      </c>
      <c r="R57" s="24" t="n">
        <v>0.00293082024774953</v>
      </c>
      <c r="S57" s="24" t="n">
        <v>0.000100036867349138</v>
      </c>
      <c r="T57" s="24" t="n">
        <v>0.0156421722630936</v>
      </c>
      <c r="U57" s="24" t="n">
        <v>0.0116960888989771</v>
      </c>
      <c r="V57" s="24" t="n">
        <v>0.0202496877708687</v>
      </c>
      <c r="W57" s="24" t="n">
        <v>0.00108684891483673</v>
      </c>
      <c r="X57" s="24" t="n">
        <v>0.0218580150086108</v>
      </c>
      <c r="Y57" s="24" t="n">
        <v>0.0184370861141187</v>
      </c>
      <c r="Z57" s="24" t="n">
        <v>0.0180112596387207</v>
      </c>
      <c r="AA57" s="24" t="n">
        <v>0.00955710069182762</v>
      </c>
      <c r="AB57" s="24" t="n">
        <v>0.000115925863655582</v>
      </c>
      <c r="AC57" s="24" t="n">
        <v>0.000714618105746326</v>
      </c>
      <c r="AD57" s="24" t="n">
        <v>0.00713405966770323</v>
      </c>
      <c r="AE57" s="24" t="n">
        <v>0.00368747537910312</v>
      </c>
      <c r="AF57" s="24" t="n">
        <v>0.0242006116552781</v>
      </c>
      <c r="AG57" s="24" t="n">
        <v>0.00132189269469604</v>
      </c>
      <c r="AH57" s="24" t="n">
        <v>0.00627884622121792</v>
      </c>
      <c r="AI57" s="24" t="n">
        <v>0.00744662796681044</v>
      </c>
      <c r="AJ57" s="24" t="n">
        <v>0.00931113418639729</v>
      </c>
      <c r="AK57" s="24" t="n">
        <v>0.00333577875254165</v>
      </c>
      <c r="AL57" s="24" t="n">
        <v>0</v>
      </c>
      <c r="AM57" s="24" t="n">
        <v>0.00220194122490677</v>
      </c>
      <c r="AN57" s="24" t="n">
        <v>0.00110121916927187</v>
      </c>
      <c r="AO57" s="24" t="n">
        <v>0.0291396287073926</v>
      </c>
      <c r="AP57" s="24" t="n">
        <v>0.0004778830876005</v>
      </c>
      <c r="AQ57" s="24" t="n">
        <v>0.000615897153983585</v>
      </c>
      <c r="AR57" s="24" t="n">
        <v>0.00363911001392533</v>
      </c>
      <c r="AS57" s="24" t="n">
        <v>0.000857037759617299</v>
      </c>
      <c r="AT57" s="24" t="n">
        <v>0.00943973986102461</v>
      </c>
      <c r="AU57" s="24" t="n">
        <v>0.00288218395471252</v>
      </c>
      <c r="AV57" s="24" t="n">
        <v>0.0014274627747235</v>
      </c>
      <c r="AW57" s="24" t="n">
        <v>0.0128403876461706</v>
      </c>
      <c r="AX57" s="24" t="n">
        <v>0.00159564687830151</v>
      </c>
      <c r="AY57" s="24" t="n">
        <v>0.00173735323222758</v>
      </c>
      <c r="AZ57" s="24" t="n">
        <v>0.00411087790417731</v>
      </c>
      <c r="BA57" s="24" t="n">
        <v>0.00812797193816847</v>
      </c>
      <c r="BB57" s="24" t="n">
        <v>0.00793041082738643</v>
      </c>
      <c r="BC57" s="24" t="n">
        <v>0.000650273469996116</v>
      </c>
      <c r="BD57" s="24" t="n">
        <v>0.00127561952582885</v>
      </c>
      <c r="BE57" s="24" t="n">
        <v>0.00202590631918578</v>
      </c>
      <c r="BG57" s="77" t="n">
        <v>52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00043635000855559</v>
      </c>
      <c r="F58" s="24" t="n">
        <v>0.00749318894242041</v>
      </c>
      <c r="G58" s="24" t="n">
        <v>0</v>
      </c>
      <c r="H58" s="24" t="n">
        <v>0.000216581723542504</v>
      </c>
      <c r="I58" s="24" t="n">
        <v>0.00986564104165953</v>
      </c>
      <c r="J58" s="24" t="n">
        <v>0.000273583365850855</v>
      </c>
      <c r="K58" s="24" t="n">
        <v>4.51182097094387E-005</v>
      </c>
      <c r="L58" s="24" t="n">
        <v>0</v>
      </c>
      <c r="M58" s="24" t="n">
        <v>0</v>
      </c>
      <c r="N58" s="24" t="n">
        <v>0.00465081968348303</v>
      </c>
      <c r="O58" s="24" t="n">
        <v>0.026951504833927</v>
      </c>
      <c r="P58" s="24" t="n">
        <v>0.000114501205463584</v>
      </c>
      <c r="Q58" s="24" t="n">
        <v>0</v>
      </c>
      <c r="R58" s="24" t="n">
        <v>0.00150924116098552</v>
      </c>
      <c r="S58" s="24" t="n">
        <v>0.000215739556120481</v>
      </c>
      <c r="T58" s="24" t="n">
        <v>0.00761006708757408</v>
      </c>
      <c r="U58" s="24" t="n">
        <v>0.00444460619445838</v>
      </c>
      <c r="V58" s="24" t="n">
        <v>0.000807495187227653</v>
      </c>
      <c r="W58" s="24" t="n">
        <v>0.0058717236663901</v>
      </c>
      <c r="X58" s="24" t="n">
        <v>0.00976515385982354</v>
      </c>
      <c r="Y58" s="24" t="n">
        <v>0.00320511460566542</v>
      </c>
      <c r="Z58" s="24" t="n">
        <v>0.00244065118668332</v>
      </c>
      <c r="AA58" s="24" t="n">
        <v>0.000174123267382202</v>
      </c>
      <c r="AB58" s="24" t="n">
        <v>0.000779506028072644</v>
      </c>
      <c r="AC58" s="24" t="n">
        <v>0.00271021614954887</v>
      </c>
      <c r="AD58" s="24" t="n">
        <v>0.00125881621933149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.00640476255659249</v>
      </c>
      <c r="AK58" s="24" t="n">
        <v>0.0010154703286624</v>
      </c>
      <c r="AL58" s="24" t="n">
        <v>0.000192808252193194</v>
      </c>
      <c r="AM58" s="24" t="n">
        <v>0.000217647955697426</v>
      </c>
      <c r="AN58" s="24" t="n">
        <v>0.00415880622929572</v>
      </c>
      <c r="AO58" s="24" t="n">
        <v>8.8892829673964E-005</v>
      </c>
      <c r="AP58" s="24" t="n">
        <v>0.00116038400570219</v>
      </c>
      <c r="AQ58" s="24" t="n">
        <v>0.000491519898238012</v>
      </c>
      <c r="AR58" s="24" t="n">
        <v>0.00392249459880851</v>
      </c>
      <c r="AS58" s="24" t="n">
        <v>0.00268299560844308</v>
      </c>
      <c r="AT58" s="24" t="n">
        <v>0.0163675525433588</v>
      </c>
      <c r="AU58" s="24" t="n">
        <v>0.0167093859237384</v>
      </c>
      <c r="AV58" s="24" t="n">
        <v>0.000919059890656849</v>
      </c>
      <c r="AW58" s="24" t="n">
        <v>0.000959613037264373</v>
      </c>
      <c r="AX58" s="24" t="n">
        <v>0.000220233483281764</v>
      </c>
      <c r="AY58" s="24" t="n">
        <v>0.0753689646047855</v>
      </c>
      <c r="AZ58" s="24" t="n">
        <v>0.00138229736105683</v>
      </c>
      <c r="BA58" s="24" t="n">
        <v>0.00588069764547602</v>
      </c>
      <c r="BB58" s="24" t="n">
        <v>0.00904395199385161</v>
      </c>
      <c r="BC58" s="24" t="n">
        <v>0.00867975799819836</v>
      </c>
      <c r="BD58" s="24" t="n">
        <v>0.00352068608705183</v>
      </c>
      <c r="BE58" s="24" t="n">
        <v>0.00301855544812674</v>
      </c>
      <c r="BG58" s="77" t="n">
        <v>53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.000162074970911032</v>
      </c>
      <c r="D59" s="24" t="n">
        <v>0.000568012839384202</v>
      </c>
      <c r="E59" s="24" t="n">
        <v>0</v>
      </c>
      <c r="F59" s="24" t="n">
        <v>0</v>
      </c>
      <c r="G59" s="24" t="n">
        <v>0</v>
      </c>
      <c r="H59" s="24" t="n">
        <v>0.000675207606385963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000564830472285484</v>
      </c>
      <c r="X59" s="24" t="n">
        <v>0</v>
      </c>
      <c r="Y59" s="24" t="n">
        <v>0</v>
      </c>
      <c r="Z59" s="24" t="n">
        <v>0</v>
      </c>
      <c r="AA59" s="24" t="n">
        <v>0.00922099384774954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.00122496733090164</v>
      </c>
      <c r="AY59" s="24" t="n">
        <v>0</v>
      </c>
      <c r="AZ59" s="24" t="n">
        <v>0</v>
      </c>
      <c r="BA59" s="24" t="n">
        <v>0.000657958280716881</v>
      </c>
      <c r="BB59" s="24" t="n">
        <v>0</v>
      </c>
      <c r="BC59" s="24" t="n">
        <v>8.02274902953744E-005</v>
      </c>
      <c r="BD59" s="24" t="n">
        <v>3.12534952990071E-005</v>
      </c>
      <c r="BE59" s="24" t="n">
        <v>5.84342352714224E-005</v>
      </c>
      <c r="BG59" s="77" t="n">
        <v>54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.124791922566578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4.03541693970279E-005</v>
      </c>
      <c r="AU60" s="24" t="n">
        <v>5.86422160829561E-006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G60" s="77" t="n">
        <v>55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.00102518348522637</v>
      </c>
      <c r="D61" s="28" t="n">
        <v>0.0015327969846881</v>
      </c>
      <c r="E61" s="28" t="n">
        <v>0</v>
      </c>
      <c r="F61" s="28" t="n">
        <v>0</v>
      </c>
      <c r="G61" s="28" t="n">
        <v>0.000139291788584864</v>
      </c>
      <c r="H61" s="28" t="n">
        <v>0.00106768767130377</v>
      </c>
      <c r="I61" s="28" t="n">
        <v>0.00107676510633634</v>
      </c>
      <c r="J61" s="28" t="n">
        <v>0.00184543971089269</v>
      </c>
      <c r="K61" s="28" t="n">
        <v>0.000375081197510586</v>
      </c>
      <c r="L61" s="28" t="n">
        <v>0.000571205011807918</v>
      </c>
      <c r="M61" s="28" t="n">
        <v>0</v>
      </c>
      <c r="N61" s="28" t="n">
        <v>0.00664004203249404</v>
      </c>
      <c r="O61" s="28" t="n">
        <v>0.00156655051697049</v>
      </c>
      <c r="P61" s="28" t="n">
        <v>0.000367258093827923</v>
      </c>
      <c r="Q61" s="28" t="n">
        <v>0.000798451924103124</v>
      </c>
      <c r="R61" s="28" t="n">
        <v>0</v>
      </c>
      <c r="S61" s="28" t="n">
        <v>0.00149128062889977</v>
      </c>
      <c r="T61" s="28" t="n">
        <v>0.003748149768514</v>
      </c>
      <c r="U61" s="28" t="n">
        <v>0.00273548235634561</v>
      </c>
      <c r="V61" s="28" t="n">
        <v>6.64982045484772E-005</v>
      </c>
      <c r="W61" s="28" t="n">
        <v>0.00652828051172297</v>
      </c>
      <c r="X61" s="28" t="n">
        <v>9.49397132820659E-005</v>
      </c>
      <c r="Y61" s="28" t="n">
        <v>0.00185587062372697</v>
      </c>
      <c r="Z61" s="28" t="n">
        <v>0</v>
      </c>
      <c r="AA61" s="28" t="n">
        <v>0.00236052092876818</v>
      </c>
      <c r="AB61" s="28" t="n">
        <v>0</v>
      </c>
      <c r="AC61" s="28" t="n">
        <v>0.0019584122716716</v>
      </c>
      <c r="AD61" s="28" t="n">
        <v>0</v>
      </c>
      <c r="AE61" s="28" t="n">
        <v>0.00116084353426772</v>
      </c>
      <c r="AF61" s="28" t="n">
        <v>0.00509780108273604</v>
      </c>
      <c r="AG61" s="28" t="n">
        <v>0</v>
      </c>
      <c r="AH61" s="28" t="n">
        <v>0.00163410482305745</v>
      </c>
      <c r="AI61" s="28" t="n">
        <v>0.0156003664991086</v>
      </c>
      <c r="AJ61" s="28" t="n">
        <v>0.000583840891084375</v>
      </c>
      <c r="AK61" s="28" t="n">
        <v>0.000424771432131141</v>
      </c>
      <c r="AL61" s="28" t="n">
        <v>0.00036086679381736</v>
      </c>
      <c r="AM61" s="28" t="n">
        <v>0.000467362271757015</v>
      </c>
      <c r="AN61" s="28" t="n">
        <v>0.00116980686279581</v>
      </c>
      <c r="AO61" s="28" t="n">
        <v>0</v>
      </c>
      <c r="AP61" s="28" t="n">
        <v>0.00550879681867578</v>
      </c>
      <c r="AQ61" s="28" t="n">
        <v>0.000741133263184857</v>
      </c>
      <c r="AR61" s="28" t="n">
        <v>0.00495214868177369</v>
      </c>
      <c r="AS61" s="28" t="n">
        <v>0.00631480907483901</v>
      </c>
      <c r="AT61" s="28" t="n">
        <v>0.00177048519914084</v>
      </c>
      <c r="AU61" s="28" t="n">
        <v>0.00152123704406297</v>
      </c>
      <c r="AV61" s="28" t="n">
        <v>0.000720004098002369</v>
      </c>
      <c r="AW61" s="28" t="n">
        <v>0.000852692761651318</v>
      </c>
      <c r="AX61" s="28" t="n">
        <v>0.00051485178483759</v>
      </c>
      <c r="AY61" s="28" t="n">
        <v>0.00141906543095207</v>
      </c>
      <c r="AZ61" s="28" t="n">
        <v>0.00481894838704584</v>
      </c>
      <c r="BA61" s="28" t="n">
        <v>0.00578966968122807</v>
      </c>
      <c r="BB61" s="28" t="n">
        <v>0.00287612595959218</v>
      </c>
      <c r="BC61" s="28" t="n">
        <v>0.000384657255425302</v>
      </c>
      <c r="BD61" s="28" t="n">
        <v>0.000640909564184753</v>
      </c>
      <c r="BE61" s="28" t="n">
        <v>0.0107682758195415</v>
      </c>
      <c r="BG61" s="77" t="n">
        <v>56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8.2390647013751E-006</v>
      </c>
      <c r="D62" s="28" t="n">
        <v>0.00142612526846674</v>
      </c>
      <c r="E62" s="28" t="n">
        <v>0.000285988475340213</v>
      </c>
      <c r="F62" s="28" t="n">
        <v>0.0400078990411669</v>
      </c>
      <c r="G62" s="28" t="n">
        <v>0.00909944026823847</v>
      </c>
      <c r="H62" s="28" t="n">
        <v>0.00241953035185495</v>
      </c>
      <c r="I62" s="28" t="n">
        <v>0.00163763343242026</v>
      </c>
      <c r="J62" s="28" t="n">
        <v>0.00884273110033864</v>
      </c>
      <c r="K62" s="28" t="n">
        <v>0.000745662058070788</v>
      </c>
      <c r="L62" s="28" t="n">
        <v>0.00106033407307942</v>
      </c>
      <c r="M62" s="28" t="n">
        <v>0.00489498958768089</v>
      </c>
      <c r="N62" s="28" t="n">
        <v>0</v>
      </c>
      <c r="O62" s="28" t="n">
        <v>0</v>
      </c>
      <c r="P62" s="28" t="n">
        <v>0</v>
      </c>
      <c r="Q62" s="28" t="n">
        <v>0.00307089976262344</v>
      </c>
      <c r="R62" s="28" t="n">
        <v>0.00625168522764805</v>
      </c>
      <c r="S62" s="28" t="n">
        <v>0.00326058080094619</v>
      </c>
      <c r="T62" s="28" t="n">
        <v>4.78835472131776E-005</v>
      </c>
      <c r="U62" s="28" t="n">
        <v>0.000172171475839661</v>
      </c>
      <c r="V62" s="28" t="n">
        <v>0</v>
      </c>
      <c r="W62" s="28" t="n">
        <v>0</v>
      </c>
      <c r="X62" s="28" t="n">
        <v>0.00128973861028427</v>
      </c>
      <c r="Y62" s="28" t="n">
        <v>0.00438794134051603</v>
      </c>
      <c r="Z62" s="28" t="n">
        <v>0.0260183993898006</v>
      </c>
      <c r="AA62" s="28" t="n">
        <v>0.0152898552762499</v>
      </c>
      <c r="AB62" s="28" t="n">
        <v>0.0079654990904133</v>
      </c>
      <c r="AC62" s="28" t="n">
        <v>0.00395157854725076</v>
      </c>
      <c r="AD62" s="28" t="n">
        <v>0.00166260197017528</v>
      </c>
      <c r="AE62" s="28" t="n">
        <v>0.00186778358227257</v>
      </c>
      <c r="AF62" s="28" t="n">
        <v>0.000932014140655873</v>
      </c>
      <c r="AG62" s="28" t="n">
        <v>0</v>
      </c>
      <c r="AH62" s="28" t="n">
        <v>0.00227206284070026</v>
      </c>
      <c r="AI62" s="28" t="n">
        <v>0.000498506074930599</v>
      </c>
      <c r="AJ62" s="28" t="n">
        <v>0</v>
      </c>
      <c r="AK62" s="28" t="n">
        <v>0.00174503923943348</v>
      </c>
      <c r="AL62" s="28" t="n">
        <v>0.00224320472905024</v>
      </c>
      <c r="AM62" s="28" t="n">
        <v>0.00462482746721993</v>
      </c>
      <c r="AN62" s="28" t="n">
        <v>0.00121314811264585</v>
      </c>
      <c r="AO62" s="28" t="n">
        <v>0.00146573858224365</v>
      </c>
      <c r="AP62" s="28" t="n">
        <v>0.00392044323962561</v>
      </c>
      <c r="AQ62" s="28" t="n">
        <v>0</v>
      </c>
      <c r="AR62" s="28" t="n">
        <v>0</v>
      </c>
      <c r="AS62" s="28" t="n">
        <v>0.00237030800107122</v>
      </c>
      <c r="AT62" s="28" t="n">
        <v>5.95180248145867E-005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G62" s="77" t="n">
        <v>57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.0164053733881871</v>
      </c>
      <c r="D63" s="28" t="n">
        <v>0.0136485415104311</v>
      </c>
      <c r="E63" s="28" t="n">
        <v>0.0167271690259271</v>
      </c>
      <c r="F63" s="28" t="n">
        <v>0.0173494118303047</v>
      </c>
      <c r="G63" s="28" t="n">
        <v>0.0588214377375838</v>
      </c>
      <c r="H63" s="28" t="n">
        <v>0.00242523402668261</v>
      </c>
      <c r="I63" s="28" t="n">
        <v>0.000696513390809391</v>
      </c>
      <c r="J63" s="28" t="n">
        <v>0.00999005400288105</v>
      </c>
      <c r="K63" s="28" t="n">
        <v>0.00102740499282581</v>
      </c>
      <c r="L63" s="28" t="n">
        <v>0.00237868121512582</v>
      </c>
      <c r="M63" s="28" t="n">
        <v>0.0163144145357176</v>
      </c>
      <c r="N63" s="28" t="n">
        <v>0.000758809129593359</v>
      </c>
      <c r="O63" s="28" t="n">
        <v>0</v>
      </c>
      <c r="P63" s="28" t="n">
        <v>0.000719405852972865</v>
      </c>
      <c r="Q63" s="28" t="n">
        <v>0.00357368570025793</v>
      </c>
      <c r="R63" s="28" t="n">
        <v>0.00112778745429771</v>
      </c>
      <c r="S63" s="28" t="n">
        <v>0.000798558734114154</v>
      </c>
      <c r="T63" s="28" t="n">
        <v>0.000640852947919623</v>
      </c>
      <c r="U63" s="28" t="n">
        <v>0.00054187918113315</v>
      </c>
      <c r="V63" s="28" t="n">
        <v>0</v>
      </c>
      <c r="W63" s="28" t="n">
        <v>0.00255497108320457</v>
      </c>
      <c r="X63" s="28" t="n">
        <v>0</v>
      </c>
      <c r="Y63" s="28" t="n">
        <v>0.00507586494619733</v>
      </c>
      <c r="Z63" s="28" t="n">
        <v>0.00543731326327021</v>
      </c>
      <c r="AA63" s="28" t="n">
        <v>0.0034051384852218</v>
      </c>
      <c r="AB63" s="28" t="n">
        <v>0.000830317352165787</v>
      </c>
      <c r="AC63" s="28" t="n">
        <v>0.00650859499095545</v>
      </c>
      <c r="AD63" s="28" t="n">
        <v>0</v>
      </c>
      <c r="AE63" s="28" t="n">
        <v>0.00231945997319396</v>
      </c>
      <c r="AF63" s="28" t="n">
        <v>0.0113915293104381</v>
      </c>
      <c r="AG63" s="28" t="n">
        <v>0.0103145499471571</v>
      </c>
      <c r="AH63" s="28" t="n">
        <v>0.00582858170926138</v>
      </c>
      <c r="AI63" s="28" t="n">
        <v>0.028153388033499</v>
      </c>
      <c r="AJ63" s="28" t="n">
        <v>0.000704074299992694</v>
      </c>
      <c r="AK63" s="28" t="n">
        <v>0.00179483585698041</v>
      </c>
      <c r="AL63" s="28" t="n">
        <v>0.00131276023913697</v>
      </c>
      <c r="AM63" s="28" t="n">
        <v>0.00194406433883888</v>
      </c>
      <c r="AN63" s="28" t="n">
        <v>0.0108136030216836</v>
      </c>
      <c r="AO63" s="28" t="n">
        <v>0.0011309538815482</v>
      </c>
      <c r="AP63" s="28" t="n">
        <v>0.00967944663581631</v>
      </c>
      <c r="AQ63" s="28" t="n">
        <v>0.00692166842594999</v>
      </c>
      <c r="AR63" s="28" t="n">
        <v>0.00421878163679172</v>
      </c>
      <c r="AS63" s="28" t="n">
        <v>0.0929405178922493</v>
      </c>
      <c r="AT63" s="28" t="n">
        <v>0.00348638503440411</v>
      </c>
      <c r="AU63" s="28" t="n">
        <v>0.000749351140963637</v>
      </c>
      <c r="AV63" s="28" t="n">
        <v>0.000378317252315408</v>
      </c>
      <c r="AW63" s="28" t="n">
        <v>0.00123960950245343</v>
      </c>
      <c r="AX63" s="28" t="n">
        <v>0.00013981912519667</v>
      </c>
      <c r="AY63" s="28" t="n">
        <v>0.00298757182220652</v>
      </c>
      <c r="AZ63" s="28" t="n">
        <v>0.00780793879582774</v>
      </c>
      <c r="BA63" s="28" t="n">
        <v>0.000116106850147655</v>
      </c>
      <c r="BB63" s="28" t="n">
        <v>0.00136631134890333</v>
      </c>
      <c r="BC63" s="28" t="n">
        <v>0.000136001161743006</v>
      </c>
      <c r="BD63" s="28" t="n">
        <v>0.000624617586511171</v>
      </c>
      <c r="BE63" s="28" t="n">
        <v>0.00119964410761789</v>
      </c>
      <c r="BG63" s="77" t="n">
        <v>58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.00118193156456775</v>
      </c>
      <c r="D64" s="28" t="n">
        <v>0.000342405581911025</v>
      </c>
      <c r="E64" s="28" t="n">
        <v>0</v>
      </c>
      <c r="F64" s="28" t="n">
        <v>0.00156211532003788</v>
      </c>
      <c r="G64" s="28" t="n">
        <v>0.00133048076650986</v>
      </c>
      <c r="H64" s="28" t="n">
        <v>0.00043008158122034</v>
      </c>
      <c r="I64" s="28" t="n">
        <v>0</v>
      </c>
      <c r="J64" s="28" t="n">
        <v>0.000706670650128961</v>
      </c>
      <c r="K64" s="28" t="n">
        <v>0</v>
      </c>
      <c r="L64" s="28" t="n">
        <v>0</v>
      </c>
      <c r="M64" s="28" t="n">
        <v>0.00223832917836162</v>
      </c>
      <c r="N64" s="28" t="n">
        <v>0.0047442707979252</v>
      </c>
      <c r="O64" s="28" t="n">
        <v>0.001476217259368</v>
      </c>
      <c r="P64" s="28" t="n">
        <v>0.000120354191747456</v>
      </c>
      <c r="Q64" s="28" t="n">
        <v>0</v>
      </c>
      <c r="R64" s="28" t="n">
        <v>0.139382593562649</v>
      </c>
      <c r="S64" s="28" t="n">
        <v>0.0247883977798607</v>
      </c>
      <c r="T64" s="28" t="n">
        <v>0.000707917336013516</v>
      </c>
      <c r="U64" s="28" t="n">
        <v>0.000454421162214312</v>
      </c>
      <c r="V64" s="28" t="n">
        <v>0.00109214546075801</v>
      </c>
      <c r="W64" s="28" t="n">
        <v>0.0182193535739712</v>
      </c>
      <c r="X64" s="28" t="n">
        <v>0.0038912767536567</v>
      </c>
      <c r="Y64" s="28" t="n">
        <v>0.00994093230189354</v>
      </c>
      <c r="Z64" s="28" t="n">
        <v>0.00918101235922694</v>
      </c>
      <c r="AA64" s="28" t="n">
        <v>0.0236781291326033</v>
      </c>
      <c r="AB64" s="28" t="n">
        <v>0.00218549661467106</v>
      </c>
      <c r="AC64" s="28" t="n">
        <v>0.0127590592852974</v>
      </c>
      <c r="AD64" s="28" t="n">
        <v>0.00170122621811708</v>
      </c>
      <c r="AE64" s="28" t="n">
        <v>0.0118149185455644</v>
      </c>
      <c r="AF64" s="28" t="n">
        <v>0</v>
      </c>
      <c r="AG64" s="28" t="n">
        <v>0</v>
      </c>
      <c r="AH64" s="28" t="n">
        <v>0.0369436527429911</v>
      </c>
      <c r="AI64" s="28" t="n">
        <v>0.000256706195632168</v>
      </c>
      <c r="AJ64" s="28" t="n">
        <v>0</v>
      </c>
      <c r="AK64" s="28" t="n">
        <v>0</v>
      </c>
      <c r="AL64" s="28" t="n">
        <v>0</v>
      </c>
      <c r="AM64" s="28" t="n">
        <v>0.00203453498020519</v>
      </c>
      <c r="AN64" s="28" t="n">
        <v>0.00610743943376532</v>
      </c>
      <c r="AO64" s="28" t="n">
        <v>0.00388191269539615</v>
      </c>
      <c r="AP64" s="28" t="n">
        <v>0</v>
      </c>
      <c r="AQ64" s="28" t="n">
        <v>0.00245371230801988</v>
      </c>
      <c r="AR64" s="28" t="n">
        <v>0.000621429461031175</v>
      </c>
      <c r="AS64" s="28" t="n">
        <v>0.0286215080135715</v>
      </c>
      <c r="AT64" s="28" t="n">
        <v>0</v>
      </c>
      <c r="AU64" s="28" t="n">
        <v>0</v>
      </c>
      <c r="AV64" s="28" t="n">
        <v>9.64379819268081E-005</v>
      </c>
      <c r="AW64" s="28" t="n">
        <v>0.000384452702720051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.000500725216680889</v>
      </c>
      <c r="BC64" s="28" t="n">
        <v>0</v>
      </c>
      <c r="BD64" s="28" t="n">
        <v>0</v>
      </c>
      <c r="BE64" s="28" t="n">
        <v>0.000362561264557707</v>
      </c>
      <c r="BG64" s="77" t="n">
        <v>59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.000537347233934826</v>
      </c>
      <c r="D65" s="28" t="n">
        <v>0.000556901262656251</v>
      </c>
      <c r="E65" s="28" t="n">
        <v>0</v>
      </c>
      <c r="F65" s="28" t="n">
        <v>0</v>
      </c>
      <c r="G65" s="28" t="n">
        <v>0.00140831454553187</v>
      </c>
      <c r="H65" s="28" t="n">
        <v>6.35915711436782E-005</v>
      </c>
      <c r="I65" s="28" t="n">
        <v>0</v>
      </c>
      <c r="J65" s="28" t="n">
        <v>0.000495003283555751</v>
      </c>
      <c r="K65" s="28" t="n">
        <v>0.000225591048547194</v>
      </c>
      <c r="L65" s="28" t="n">
        <v>0</v>
      </c>
      <c r="M65" s="28" t="n">
        <v>0</v>
      </c>
      <c r="N65" s="28" t="n">
        <v>0.000181477224608312</v>
      </c>
      <c r="O65" s="28" t="n">
        <v>0</v>
      </c>
      <c r="P65" s="28" t="n">
        <v>0.0433793367113684</v>
      </c>
      <c r="Q65" s="28" t="n">
        <v>0</v>
      </c>
      <c r="R65" s="28" t="n">
        <v>0.00318712486272525</v>
      </c>
      <c r="S65" s="28" t="n">
        <v>0.000252354347867468</v>
      </c>
      <c r="T65" s="28" t="n">
        <v>0.012961160516986</v>
      </c>
      <c r="U65" s="28" t="n">
        <v>0.08954008755876</v>
      </c>
      <c r="V65" s="28" t="n">
        <v>0.0372457797379133</v>
      </c>
      <c r="W65" s="28" t="n">
        <v>0.0192071387714005</v>
      </c>
      <c r="X65" s="28" t="n">
        <v>0</v>
      </c>
      <c r="Y65" s="28" t="n">
        <v>0.000109559024924678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0103956557328457</v>
      </c>
      <c r="AJ65" s="28" t="n">
        <v>0</v>
      </c>
      <c r="AK65" s="28" t="n">
        <v>2.564168312008E-005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6.29248352190963E-005</v>
      </c>
      <c r="AR65" s="28" t="n">
        <v>0.0060771904541598</v>
      </c>
      <c r="AS65" s="28" t="n">
        <v>0</v>
      </c>
      <c r="AT65" s="28" t="n">
        <v>0</v>
      </c>
      <c r="AU65" s="28" t="n">
        <v>0</v>
      </c>
      <c r="AV65" s="28" t="n">
        <v>0.00130681699255483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.000954917312068594</v>
      </c>
      <c r="BB65" s="28" t="n">
        <v>0</v>
      </c>
      <c r="BC65" s="28" t="n">
        <v>7.40463158789718E-005</v>
      </c>
      <c r="BD65" s="28" t="n">
        <v>0.000410642743220302</v>
      </c>
      <c r="BE65" s="28" t="n">
        <v>0.00227359330048226</v>
      </c>
      <c r="BG65" s="77" t="n">
        <v>6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0.0997295376730435</v>
      </c>
      <c r="D66" s="24" t="n">
        <v>0.0190672976350564</v>
      </c>
      <c r="E66" s="24" t="n">
        <v>0.00216435610698234</v>
      </c>
      <c r="F66" s="24" t="n">
        <v>0.00500438148522922</v>
      </c>
      <c r="G66" s="24" t="n">
        <v>0.00893393636076576</v>
      </c>
      <c r="H66" s="24" t="n">
        <v>0.00349001496829067</v>
      </c>
      <c r="I66" s="24" t="n">
        <v>0</v>
      </c>
      <c r="J66" s="24" t="n">
        <v>0.00308840857084323</v>
      </c>
      <c r="K66" s="24" t="n">
        <v>0.000219764415408804</v>
      </c>
      <c r="L66" s="24" t="n">
        <v>0.00468473693235095</v>
      </c>
      <c r="M66" s="24" t="n">
        <v>0.00271492600693961</v>
      </c>
      <c r="N66" s="24" t="n">
        <v>0.0185643805127575</v>
      </c>
      <c r="O66" s="24" t="n">
        <v>0</v>
      </c>
      <c r="P66" s="24" t="n">
        <v>0.00118338527909851</v>
      </c>
      <c r="Q66" s="24" t="n">
        <v>0.00110236448913059</v>
      </c>
      <c r="R66" s="24" t="n">
        <v>0.0601157783468104</v>
      </c>
      <c r="S66" s="24" t="n">
        <v>0.0368992830091281</v>
      </c>
      <c r="T66" s="24" t="n">
        <v>0.0152991624918307</v>
      </c>
      <c r="U66" s="24" t="n">
        <v>0.0180808631669845</v>
      </c>
      <c r="V66" s="24" t="n">
        <v>0.0248893484500104</v>
      </c>
      <c r="W66" s="24" t="n">
        <v>0.0770286561278396</v>
      </c>
      <c r="X66" s="24" t="n">
        <v>0.0275438788973658</v>
      </c>
      <c r="Y66" s="24" t="n">
        <v>0.0126589695932612</v>
      </c>
      <c r="Z66" s="24" t="n">
        <v>0.00736669682723536</v>
      </c>
      <c r="AA66" s="24" t="n">
        <v>0.0194885785792758</v>
      </c>
      <c r="AB66" s="24" t="n">
        <v>0.0145320098277649</v>
      </c>
      <c r="AC66" s="24" t="n">
        <v>0.0399297017041016</v>
      </c>
      <c r="AD66" s="24" t="n">
        <v>0.00531657836752453</v>
      </c>
      <c r="AE66" s="24" t="n">
        <v>0.0103746124835761</v>
      </c>
      <c r="AF66" s="24" t="n">
        <v>0</v>
      </c>
      <c r="AG66" s="24" t="n">
        <v>0</v>
      </c>
      <c r="AH66" s="24" t="n">
        <v>0.00325778639746635</v>
      </c>
      <c r="AI66" s="24" t="n">
        <v>0</v>
      </c>
      <c r="AJ66" s="24" t="n">
        <v>0.00338417185194715</v>
      </c>
      <c r="AK66" s="24" t="n">
        <v>0</v>
      </c>
      <c r="AL66" s="24" t="n">
        <v>0</v>
      </c>
      <c r="AM66" s="24" t="n">
        <v>0.00368772666315709</v>
      </c>
      <c r="AN66" s="24" t="n">
        <v>5.47375335267393E-005</v>
      </c>
      <c r="AO66" s="24" t="n">
        <v>0.000745098161918573</v>
      </c>
      <c r="AP66" s="24" t="n">
        <v>0.00434474364373058</v>
      </c>
      <c r="AQ66" s="24" t="n">
        <v>0</v>
      </c>
      <c r="AR66" s="24" t="n">
        <v>0</v>
      </c>
      <c r="AS66" s="24" t="n">
        <v>0</v>
      </c>
      <c r="AT66" s="24" t="n">
        <v>0.0004868020724291</v>
      </c>
      <c r="AU66" s="24" t="n">
        <v>0</v>
      </c>
      <c r="AV66" s="24" t="n">
        <v>0</v>
      </c>
      <c r="AW66" s="24" t="n">
        <v>0.00107663089094258</v>
      </c>
      <c r="AX66" s="24" t="n">
        <v>0</v>
      </c>
      <c r="AY66" s="24" t="n">
        <v>0</v>
      </c>
      <c r="AZ66" s="24" t="n">
        <v>0</v>
      </c>
      <c r="BA66" s="24" t="n">
        <v>0.0129848258579208</v>
      </c>
      <c r="BB66" s="24" t="n">
        <v>0.000383786129153861</v>
      </c>
      <c r="BC66" s="24" t="n">
        <v>0.000100775807558613</v>
      </c>
      <c r="BD66" s="24" t="n">
        <v>0.0103518293514743</v>
      </c>
      <c r="BE66" s="24" t="n">
        <v>4.5555388519131E-006</v>
      </c>
      <c r="BG66" s="77" t="n">
        <v>61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000155368314312627</v>
      </c>
      <c r="D67" s="24" t="n">
        <v>0.000153625040538441</v>
      </c>
      <c r="E67" s="24" t="n">
        <v>0.00756530930235974</v>
      </c>
      <c r="F67" s="24" t="n">
        <v>0.000903202280163832</v>
      </c>
      <c r="G67" s="24" t="n">
        <v>0.000104090767148954</v>
      </c>
      <c r="H67" s="24" t="n">
        <v>0.000420742998680102</v>
      </c>
      <c r="I67" s="24" t="n">
        <v>0.00316600368006804</v>
      </c>
      <c r="J67" s="24" t="n">
        <v>0.0140975085656155</v>
      </c>
      <c r="K67" s="24" t="n">
        <v>0.00109991536147191</v>
      </c>
      <c r="L67" s="24" t="n">
        <v>0.0194539338823755</v>
      </c>
      <c r="M67" s="24" t="n">
        <v>0.000328923907783416</v>
      </c>
      <c r="N67" s="24" t="n">
        <v>0.00574547056190961</v>
      </c>
      <c r="O67" s="24" t="n">
        <v>0.0102160320082353</v>
      </c>
      <c r="P67" s="24" t="n">
        <v>0.00139568779380392</v>
      </c>
      <c r="Q67" s="24" t="n">
        <v>7.4956899782625E-005</v>
      </c>
      <c r="R67" s="24" t="n">
        <v>0.0362137963453448</v>
      </c>
      <c r="S67" s="24" t="n">
        <v>0.412269153495396</v>
      </c>
      <c r="T67" s="24" t="n">
        <v>0.00781109402561751</v>
      </c>
      <c r="U67" s="24" t="n">
        <v>0.142055921051702</v>
      </c>
      <c r="V67" s="24" t="n">
        <v>0.0781576319560774</v>
      </c>
      <c r="W67" s="24" t="n">
        <v>0.0415082999322762</v>
      </c>
      <c r="X67" s="24" t="n">
        <v>0.0806866139444219</v>
      </c>
      <c r="Y67" s="24" t="n">
        <v>0.0588627761739533</v>
      </c>
      <c r="Z67" s="24" t="n">
        <v>0</v>
      </c>
      <c r="AA67" s="24" t="n">
        <v>0.00796656794107649</v>
      </c>
      <c r="AB67" s="24" t="n">
        <v>0.0234600321075297</v>
      </c>
      <c r="AC67" s="24" t="n">
        <v>0.00311951995344963</v>
      </c>
      <c r="AD67" s="24" t="n">
        <v>0.0181591849914948</v>
      </c>
      <c r="AE67" s="24" t="n">
        <v>0.000497203516942335</v>
      </c>
      <c r="AF67" s="24" t="n">
        <v>0</v>
      </c>
      <c r="AG67" s="24" t="n">
        <v>0</v>
      </c>
      <c r="AH67" s="24" t="n">
        <v>0.0009904594439159</v>
      </c>
      <c r="AI67" s="24" t="n">
        <v>3.96322130627774E-005</v>
      </c>
      <c r="AJ67" s="24" t="n">
        <v>0.00102459228065723</v>
      </c>
      <c r="AK67" s="24" t="n">
        <v>0</v>
      </c>
      <c r="AL67" s="24" t="n">
        <v>0</v>
      </c>
      <c r="AM67" s="24" t="n">
        <v>0.00183406366707656</v>
      </c>
      <c r="AN67" s="24" t="n">
        <v>0.000109475067053479</v>
      </c>
      <c r="AO67" s="24" t="n">
        <v>0.0102236411195727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2.30403968922738E-005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G67" s="77" t="n">
        <v>62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001516594164729</v>
      </c>
      <c r="H68" s="24" t="n">
        <v>0.000605575403979442</v>
      </c>
      <c r="I68" s="24" t="n">
        <v>0.00231768059988108</v>
      </c>
      <c r="J68" s="24" t="n">
        <v>0.0377398035119499</v>
      </c>
      <c r="K68" s="24" t="n">
        <v>0.000733683963650278</v>
      </c>
      <c r="L68" s="24" t="n">
        <v>0.0104720941274531</v>
      </c>
      <c r="M68" s="24" t="n">
        <v>0.00740975022654518</v>
      </c>
      <c r="N68" s="24" t="n">
        <v>0.00498632243648887</v>
      </c>
      <c r="O68" s="24" t="n">
        <v>0.0183637054114244</v>
      </c>
      <c r="P68" s="24" t="n">
        <v>0</v>
      </c>
      <c r="Q68" s="24" t="n">
        <v>0</v>
      </c>
      <c r="R68" s="24" t="n">
        <v>0.000897309442520062</v>
      </c>
      <c r="S68" s="24" t="n">
        <v>0.0283129200691176</v>
      </c>
      <c r="T68" s="24" t="n">
        <v>4.78835472131776E-005</v>
      </c>
      <c r="U68" s="24" t="n">
        <v>0</v>
      </c>
      <c r="V68" s="24" t="n">
        <v>0.0283669610625961</v>
      </c>
      <c r="W68" s="24" t="n">
        <v>0.0470166518134232</v>
      </c>
      <c r="X68" s="24" t="n">
        <v>0.0745909462412948</v>
      </c>
      <c r="Y68" s="24" t="n">
        <v>0.213629136170426</v>
      </c>
      <c r="Z68" s="24" t="n">
        <v>0</v>
      </c>
      <c r="AA68" s="24" t="n">
        <v>0.00838633437964955</v>
      </c>
      <c r="AB68" s="24" t="n">
        <v>0.0012190419245516</v>
      </c>
      <c r="AC68" s="24" t="n">
        <v>0.000807685983577244</v>
      </c>
      <c r="AD68" s="24" t="n">
        <v>0.00889587390044527</v>
      </c>
      <c r="AE68" s="24" t="n">
        <v>0.00403794568362824</v>
      </c>
      <c r="AF68" s="24" t="n">
        <v>0.0414595346322227</v>
      </c>
      <c r="AG68" s="24" t="n">
        <v>0</v>
      </c>
      <c r="AH68" s="24" t="n">
        <v>0.0376204106050785</v>
      </c>
      <c r="AI68" s="24" t="n">
        <v>0.00264925626685913</v>
      </c>
      <c r="AJ68" s="24" t="n">
        <v>0.00784366771636057</v>
      </c>
      <c r="AK68" s="24" t="n">
        <v>0</v>
      </c>
      <c r="AL68" s="24" t="n">
        <v>0.000852520221790794</v>
      </c>
      <c r="AM68" s="24" t="n">
        <v>0.00807746785806082</v>
      </c>
      <c r="AN68" s="24" t="n">
        <v>0.00478048984011866</v>
      </c>
      <c r="AO68" s="24" t="n">
        <v>0.0341232676432927</v>
      </c>
      <c r="AP68" s="24" t="n">
        <v>0</v>
      </c>
      <c r="AQ68" s="24" t="n">
        <v>1.79329046739833E-005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G68" s="77" t="n">
        <v>63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00287432529283768</v>
      </c>
      <c r="D69" s="24" t="n">
        <v>0.0287303723091656</v>
      </c>
      <c r="E69" s="24" t="n">
        <v>0</v>
      </c>
      <c r="F69" s="24" t="n">
        <v>0</v>
      </c>
      <c r="G69" s="24" t="n">
        <v>0</v>
      </c>
      <c r="H69" s="24" t="n">
        <v>0.000186680466157305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00219487270341599</v>
      </c>
      <c r="O69" s="24" t="n">
        <v>0</v>
      </c>
      <c r="P69" s="24" t="n">
        <v>0</v>
      </c>
      <c r="Q69" s="24" t="n">
        <v>0</v>
      </c>
      <c r="R69" s="24" t="n">
        <v>8.14368836525585E-005</v>
      </c>
      <c r="S69" s="24" t="n">
        <v>0</v>
      </c>
      <c r="T69" s="24" t="n">
        <v>0.00124036542003715</v>
      </c>
      <c r="U69" s="24" t="n">
        <v>0.000780432653281286</v>
      </c>
      <c r="V69" s="24" t="n">
        <v>0.000243520412823029</v>
      </c>
      <c r="W69" s="24" t="n">
        <v>0</v>
      </c>
      <c r="X69" s="24" t="n">
        <v>0.000523212590008368</v>
      </c>
      <c r="Y69" s="24" t="n">
        <v>2.73897562311695E-005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00266635605985586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00154900184227924</v>
      </c>
      <c r="BA69" s="24" t="n">
        <v>0.0352589817404348</v>
      </c>
      <c r="BB69" s="24" t="n">
        <v>0.000325636243681136</v>
      </c>
      <c r="BC69" s="24" t="n">
        <v>0.00157946968066815</v>
      </c>
      <c r="BD69" s="24" t="n">
        <v>0.0127009509688269</v>
      </c>
      <c r="BE69" s="24" t="n">
        <v>0.00475568744250044</v>
      </c>
      <c r="BG69" s="77" t="n">
        <v>64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.0365232785564301</v>
      </c>
      <c r="D70" s="24" t="n">
        <v>0.00291526052295077</v>
      </c>
      <c r="E70" s="24" t="n">
        <v>0</v>
      </c>
      <c r="F70" s="24" t="n">
        <v>0</v>
      </c>
      <c r="G70" s="24" t="n">
        <v>0.000104090767148954</v>
      </c>
      <c r="H70" s="24" t="n">
        <v>0.000998720918127366</v>
      </c>
      <c r="I70" s="24" t="n">
        <v>0</v>
      </c>
      <c r="J70" s="24" t="n">
        <v>0</v>
      </c>
      <c r="K70" s="24" t="n">
        <v>0</v>
      </c>
      <c r="L70" s="24" t="n">
        <v>0.0115164934401877</v>
      </c>
      <c r="M70" s="24" t="n">
        <v>0.00342070444094501</v>
      </c>
      <c r="N70" s="24" t="n">
        <v>0.00252187561695094</v>
      </c>
      <c r="O70" s="24" t="n">
        <v>0.000817750071223594</v>
      </c>
      <c r="P70" s="24" t="n">
        <v>0</v>
      </c>
      <c r="Q70" s="24" t="n">
        <v>0.00014991379956525</v>
      </c>
      <c r="R70" s="24" t="n">
        <v>0.00017826905087405</v>
      </c>
      <c r="S70" s="24" t="n">
        <v>0</v>
      </c>
      <c r="T70" s="24" t="n">
        <v>0.00829110754012403</v>
      </c>
      <c r="U70" s="24" t="n">
        <v>0.0709370143026971</v>
      </c>
      <c r="V70" s="24" t="n">
        <v>0.000234397969688244</v>
      </c>
      <c r="W70" s="24" t="n">
        <v>0.0153386685817097</v>
      </c>
      <c r="X70" s="24" t="n">
        <v>0.000473455597591762</v>
      </c>
      <c r="Y70" s="24" t="n">
        <v>0.000461046511495817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000198323963784569</v>
      </c>
      <c r="AO70" s="24" t="n">
        <v>0.013367620899052</v>
      </c>
      <c r="AP70" s="24" t="n">
        <v>0</v>
      </c>
      <c r="AQ70" s="24" t="n">
        <v>0.000334049696220721</v>
      </c>
      <c r="AR70" s="24" t="n">
        <v>0</v>
      </c>
      <c r="AS70" s="24" t="n">
        <v>8.29802794227597E-005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.0032976383316503</v>
      </c>
      <c r="AY70" s="24" t="n">
        <v>0.00234026358253935</v>
      </c>
      <c r="AZ70" s="24" t="n">
        <v>0</v>
      </c>
      <c r="BA70" s="24" t="n">
        <v>0.00493463950551804</v>
      </c>
      <c r="BB70" s="24" t="n">
        <v>0</v>
      </c>
      <c r="BC70" s="24" t="n">
        <v>0</v>
      </c>
      <c r="BD70" s="24" t="n">
        <v>0</v>
      </c>
      <c r="BE70" s="24" t="n">
        <v>0</v>
      </c>
      <c r="BG70" s="77" t="n">
        <v>65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000696745578021454</v>
      </c>
      <c r="H71" s="28" t="n">
        <v>0.00156582005502005</v>
      </c>
      <c r="I71" s="28" t="n">
        <v>0</v>
      </c>
      <c r="J71" s="28" t="n">
        <v>0</v>
      </c>
      <c r="K71" s="28" t="n">
        <v>0.000346935250059006</v>
      </c>
      <c r="L71" s="28" t="n">
        <v>0.00529085840377028</v>
      </c>
      <c r="M71" s="28" t="n">
        <v>0.000181917409496089</v>
      </c>
      <c r="N71" s="28" t="n">
        <v>0.000412855211765051</v>
      </c>
      <c r="O71" s="28" t="n">
        <v>0</v>
      </c>
      <c r="P71" s="28" t="n">
        <v>0</v>
      </c>
      <c r="Q71" s="28" t="n">
        <v>0</v>
      </c>
      <c r="R71" s="28" t="n">
        <v>0.00234387052182377</v>
      </c>
      <c r="S71" s="28" t="n">
        <v>0</v>
      </c>
      <c r="T71" s="28" t="n">
        <v>0.00469078014566179</v>
      </c>
      <c r="U71" s="28" t="n">
        <v>0.00182539335771667</v>
      </c>
      <c r="V71" s="28" t="n">
        <v>0.0470220454746313</v>
      </c>
      <c r="W71" s="28" t="n">
        <v>0.00164363610084189</v>
      </c>
      <c r="X71" s="28" t="n">
        <v>0.00178647634278787</v>
      </c>
      <c r="Y71" s="28" t="n">
        <v>0</v>
      </c>
      <c r="Z71" s="28" t="n">
        <v>0.00158817319122123</v>
      </c>
      <c r="AA71" s="28" t="n">
        <v>8.98351524951714E-005</v>
      </c>
      <c r="AB71" s="28" t="n">
        <v>7.22468329339597E-005</v>
      </c>
      <c r="AC71" s="28" t="n">
        <v>0.0033111285353102</v>
      </c>
      <c r="AD71" s="28" t="n">
        <v>0.000581599646699209</v>
      </c>
      <c r="AE71" s="28" t="n">
        <v>0.00180831615873705</v>
      </c>
      <c r="AF71" s="28" t="n">
        <v>0</v>
      </c>
      <c r="AG71" s="28" t="n">
        <v>0.00123372368010653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00351091007307505</v>
      </c>
      <c r="AM71" s="28" t="n">
        <v>0.000390100470851202</v>
      </c>
      <c r="AN71" s="28" t="n">
        <v>0</v>
      </c>
      <c r="AO71" s="28" t="n">
        <v>0.000422534891076947</v>
      </c>
      <c r="AP71" s="28" t="n">
        <v>0.000727880510154836</v>
      </c>
      <c r="AQ71" s="28" t="n">
        <v>7.66137631119955E-005</v>
      </c>
      <c r="AR71" s="28" t="n">
        <v>0</v>
      </c>
      <c r="AS71" s="28" t="n">
        <v>0.00066186705528188</v>
      </c>
      <c r="AT71" s="28" t="n">
        <v>0.00133956566984855</v>
      </c>
      <c r="AU71" s="28" t="n">
        <v>8.23445203790156E-005</v>
      </c>
      <c r="AV71" s="28" t="n">
        <v>0.000169964747825526</v>
      </c>
      <c r="AW71" s="28" t="n">
        <v>0.000439978533777617</v>
      </c>
      <c r="AX71" s="28" t="n">
        <v>0.00414217426005756</v>
      </c>
      <c r="AY71" s="28" t="n">
        <v>0.0014374020926399</v>
      </c>
      <c r="AZ71" s="28" t="n">
        <v>0.000908002920978934</v>
      </c>
      <c r="BA71" s="28" t="n">
        <v>0.00836967357005647</v>
      </c>
      <c r="BB71" s="28" t="n">
        <v>0.005963961278033</v>
      </c>
      <c r="BC71" s="28" t="n">
        <v>0.000129473981083519</v>
      </c>
      <c r="BD71" s="28" t="n">
        <v>6.00292824835357E-005</v>
      </c>
      <c r="BE71" s="28" t="n">
        <v>0.000249978198959502</v>
      </c>
      <c r="BG71" s="77" t="n">
        <v>66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2.27968028719183E-005</v>
      </c>
      <c r="I72" s="28" t="n">
        <v>0</v>
      </c>
      <c r="J72" s="28" t="n">
        <v>0.000183874062550826</v>
      </c>
      <c r="K72" s="28" t="n">
        <v>0</v>
      </c>
      <c r="L72" s="28" t="n">
        <v>0.00171214756127043</v>
      </c>
      <c r="M72" s="28" t="n">
        <v>0.00294923506742744</v>
      </c>
      <c r="N72" s="28" t="n">
        <v>0.00776123168554919</v>
      </c>
      <c r="O72" s="28" t="n">
        <v>0.00556359262764278</v>
      </c>
      <c r="P72" s="28" t="n">
        <v>0</v>
      </c>
      <c r="Q72" s="28" t="n">
        <v>0</v>
      </c>
      <c r="R72" s="28" t="n">
        <v>0</v>
      </c>
      <c r="S72" s="28" t="n">
        <v>3.49101872385691E-005</v>
      </c>
      <c r="T72" s="28" t="n">
        <v>0</v>
      </c>
      <c r="U72" s="28" t="n">
        <v>0.000323729362253156</v>
      </c>
      <c r="V72" s="28" t="n">
        <v>0.00049346565051194</v>
      </c>
      <c r="W72" s="28" t="n">
        <v>0.00266012190279394</v>
      </c>
      <c r="X72" s="28" t="n">
        <v>0.00286199131218436</v>
      </c>
      <c r="Y72" s="28" t="n">
        <v>0.00345854352969016</v>
      </c>
      <c r="Z72" s="28" t="n">
        <v>0</v>
      </c>
      <c r="AA72" s="28" t="n">
        <v>0.0106751438739367</v>
      </c>
      <c r="AB72" s="28" t="n">
        <v>0.000794604447933863</v>
      </c>
      <c r="AC72" s="28" t="n">
        <v>0.000119828503602125</v>
      </c>
      <c r="AD72" s="28" t="n">
        <v>0.0100667062983704</v>
      </c>
      <c r="AE72" s="28" t="n">
        <v>0.00240013541637461</v>
      </c>
      <c r="AF72" s="28" t="n">
        <v>0.00352361511798754</v>
      </c>
      <c r="AG72" s="28" t="n">
        <v>0</v>
      </c>
      <c r="AH72" s="28" t="n">
        <v>0.000857341192052782</v>
      </c>
      <c r="AI72" s="28" t="n">
        <v>3.96322130627774E-005</v>
      </c>
      <c r="AJ72" s="28" t="n">
        <v>0.0031718640253634</v>
      </c>
      <c r="AK72" s="28" t="n">
        <v>0.0105230169216026</v>
      </c>
      <c r="AL72" s="28" t="n">
        <v>0.00117036530379376</v>
      </c>
      <c r="AM72" s="28" t="n">
        <v>0.00113262245222755</v>
      </c>
      <c r="AN72" s="28" t="n">
        <v>0.00202470562113309</v>
      </c>
      <c r="AO72" s="28" t="n">
        <v>0.00493598430930969</v>
      </c>
      <c r="AP72" s="28" t="n">
        <v>0</v>
      </c>
      <c r="AQ72" s="28" t="n">
        <v>0.0187120625831644</v>
      </c>
      <c r="AR72" s="28" t="n">
        <v>0</v>
      </c>
      <c r="AS72" s="28" t="n">
        <v>0.00029432772068758</v>
      </c>
      <c r="AT72" s="28" t="n">
        <v>0</v>
      </c>
      <c r="AU72" s="28" t="n">
        <v>0</v>
      </c>
      <c r="AV72" s="28" t="n">
        <v>0.000118073301899702</v>
      </c>
      <c r="AW72" s="28" t="n">
        <v>0.00106864881667122</v>
      </c>
      <c r="AX72" s="28" t="n">
        <v>0</v>
      </c>
      <c r="AY72" s="28" t="n">
        <v>0</v>
      </c>
      <c r="AZ72" s="28" t="n">
        <v>0.0042071350798672</v>
      </c>
      <c r="BA72" s="28" t="n">
        <v>0</v>
      </c>
      <c r="BB72" s="28" t="n">
        <v>0.00014014189746309</v>
      </c>
      <c r="BC72" s="28" t="n">
        <v>0.00109094668509397</v>
      </c>
      <c r="BD72" s="28" t="n">
        <v>0.000698826820711079</v>
      </c>
      <c r="BE72" s="28" t="n">
        <v>0.00209449058146146</v>
      </c>
      <c r="BG72" s="77" t="n">
        <v>67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.00353931693317115</v>
      </c>
      <c r="F73" s="28" t="n">
        <v>0.000213644779945877</v>
      </c>
      <c r="G73" s="28" t="n">
        <v>0.0148367303653544</v>
      </c>
      <c r="H73" s="28" t="n">
        <v>0.00190052226582773</v>
      </c>
      <c r="I73" s="28" t="n">
        <v>0.000909790082723758</v>
      </c>
      <c r="J73" s="28" t="n">
        <v>0.00136164889738419</v>
      </c>
      <c r="K73" s="28" t="n">
        <v>0.000956660245185137</v>
      </c>
      <c r="L73" s="28" t="n">
        <v>0.00534760900445112</v>
      </c>
      <c r="M73" s="28" t="n">
        <v>0.00396134649914037</v>
      </c>
      <c r="N73" s="28" t="n">
        <v>0.0222763687207865</v>
      </c>
      <c r="O73" s="28" t="n">
        <v>0.0198541584892471</v>
      </c>
      <c r="P73" s="28" t="n">
        <v>0.000544754481960818</v>
      </c>
      <c r="Q73" s="28" t="n">
        <v>0.000680551850801876</v>
      </c>
      <c r="R73" s="28" t="n">
        <v>0.0217426253838361</v>
      </c>
      <c r="S73" s="28" t="n">
        <v>0.0370365740054457</v>
      </c>
      <c r="T73" s="28" t="n">
        <v>0.018264175569567</v>
      </c>
      <c r="U73" s="28" t="n">
        <v>0.0385492487755674</v>
      </c>
      <c r="V73" s="28" t="n">
        <v>0.0645434729420641</v>
      </c>
      <c r="W73" s="28" t="n">
        <v>0.0134450125469168</v>
      </c>
      <c r="X73" s="28" t="n">
        <v>0.015256482222391</v>
      </c>
      <c r="Y73" s="28" t="n">
        <v>0.010976348056293</v>
      </c>
      <c r="Z73" s="28" t="n">
        <v>0.00692626278604363</v>
      </c>
      <c r="AA73" s="28" t="n">
        <v>0.00387144526168166</v>
      </c>
      <c r="AB73" s="28" t="n">
        <v>0.000650137623463875</v>
      </c>
      <c r="AC73" s="28" t="n">
        <v>0.00344941085323425</v>
      </c>
      <c r="AD73" s="28" t="n">
        <v>0.0027247193460986</v>
      </c>
      <c r="AE73" s="28" t="n">
        <v>0.000262743381690782</v>
      </c>
      <c r="AF73" s="28" t="n">
        <v>0.000143554407120299</v>
      </c>
      <c r="AG73" s="28" t="n">
        <v>0</v>
      </c>
      <c r="AH73" s="28" t="n">
        <v>0.00543285281856135</v>
      </c>
      <c r="AI73" s="28" t="n">
        <v>0.00548568318424908</v>
      </c>
      <c r="AJ73" s="28" t="n">
        <v>0.0164102999573041</v>
      </c>
      <c r="AK73" s="28" t="n">
        <v>0</v>
      </c>
      <c r="AL73" s="28" t="n">
        <v>0</v>
      </c>
      <c r="AM73" s="28" t="n">
        <v>0.00192624832314246</v>
      </c>
      <c r="AN73" s="28" t="n">
        <v>0</v>
      </c>
      <c r="AO73" s="28" t="n">
        <v>0.00759226024907665</v>
      </c>
      <c r="AP73" s="28" t="n">
        <v>0.00297753812047153</v>
      </c>
      <c r="AQ73" s="28" t="n">
        <v>0.00157523525338953</v>
      </c>
      <c r="AR73" s="28" t="n">
        <v>0</v>
      </c>
      <c r="AS73" s="28" t="n">
        <v>0</v>
      </c>
      <c r="AT73" s="28" t="n">
        <v>0</v>
      </c>
      <c r="AU73" s="28" t="n">
        <v>0.000544809772552191</v>
      </c>
      <c r="AV73" s="28" t="n">
        <v>0</v>
      </c>
      <c r="AW73" s="28" t="n">
        <v>0.000739320193396332</v>
      </c>
      <c r="AX73" s="28" t="n">
        <v>0</v>
      </c>
      <c r="AY73" s="28" t="n">
        <v>0.000319228138025306</v>
      </c>
      <c r="AZ73" s="28" t="n">
        <v>0.00206082962441558</v>
      </c>
      <c r="BA73" s="28" t="n">
        <v>0.00176681181755098</v>
      </c>
      <c r="BB73" s="28" t="n">
        <v>0.000181296362305292</v>
      </c>
      <c r="BC73" s="28" t="n">
        <v>0.000644540406483284</v>
      </c>
      <c r="BD73" s="28" t="n">
        <v>0.00224664144512585</v>
      </c>
      <c r="BE73" s="28" t="n">
        <v>0.000618525562366731</v>
      </c>
      <c r="BG73" s="77" t="n">
        <v>68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000367924286379064</v>
      </c>
      <c r="D74" s="28" t="n">
        <v>0.000444930308323715</v>
      </c>
      <c r="E74" s="28" t="n">
        <v>0.00130057050169461</v>
      </c>
      <c r="F74" s="28" t="n">
        <v>0.00296711420440062</v>
      </c>
      <c r="G74" s="28" t="n">
        <v>0.0160400008016614</v>
      </c>
      <c r="H74" s="28" t="n">
        <v>0.000729690820134237</v>
      </c>
      <c r="I74" s="28" t="n">
        <v>0.00127442020911249</v>
      </c>
      <c r="J74" s="28" t="n">
        <v>0.000895548046285186</v>
      </c>
      <c r="K74" s="28" t="n">
        <v>0.000207509377566459</v>
      </c>
      <c r="L74" s="28" t="n">
        <v>0.00355740665664198</v>
      </c>
      <c r="M74" s="28" t="n">
        <v>0.00193123923883546</v>
      </c>
      <c r="N74" s="28" t="n">
        <v>0.0019382007425095</v>
      </c>
      <c r="O74" s="28" t="n">
        <v>0.000748143145695208</v>
      </c>
      <c r="P74" s="28" t="n">
        <v>0.000406049582968649</v>
      </c>
      <c r="Q74" s="28" t="n">
        <v>0.000566689057868658</v>
      </c>
      <c r="R74" s="28" t="n">
        <v>0.000992045228565742</v>
      </c>
      <c r="S74" s="28" t="n">
        <v>0.000186023067945662</v>
      </c>
      <c r="T74" s="28" t="n">
        <v>0.00297682225437941</v>
      </c>
      <c r="U74" s="28" t="n">
        <v>0.00213043479431775</v>
      </c>
      <c r="V74" s="28" t="n">
        <v>0.00139083029522989</v>
      </c>
      <c r="W74" s="28" t="n">
        <v>0.000797287847024113</v>
      </c>
      <c r="X74" s="28" t="n">
        <v>0.00478359517288721</v>
      </c>
      <c r="Y74" s="28" t="n">
        <v>0.00549597503947105</v>
      </c>
      <c r="Z74" s="28" t="n">
        <v>0.00297078017161304</v>
      </c>
      <c r="AA74" s="28" t="n">
        <v>0.00196673207862048</v>
      </c>
      <c r="AB74" s="28" t="n">
        <v>0.00160907898058584</v>
      </c>
      <c r="AC74" s="28" t="n">
        <v>0.00277779011496812</v>
      </c>
      <c r="AD74" s="28" t="n">
        <v>0.000529882005281317</v>
      </c>
      <c r="AE74" s="28" t="n">
        <v>0.00183600380322554</v>
      </c>
      <c r="AF74" s="28" t="n">
        <v>0.0072508377601476</v>
      </c>
      <c r="AG74" s="28" t="n">
        <v>0.00283488359382885</v>
      </c>
      <c r="AH74" s="28" t="n">
        <v>0.00267692500615157</v>
      </c>
      <c r="AI74" s="28" t="n">
        <v>0.00292958685029357</v>
      </c>
      <c r="AJ74" s="28" t="n">
        <v>0.00138239163022757</v>
      </c>
      <c r="AK74" s="28" t="n">
        <v>0.0383721055860139</v>
      </c>
      <c r="AL74" s="28" t="n">
        <v>0.01761931229481</v>
      </c>
      <c r="AM74" s="28" t="n">
        <v>0.0168022999077696</v>
      </c>
      <c r="AN74" s="28" t="n">
        <v>0.00634044324040108</v>
      </c>
      <c r="AO74" s="28" t="n">
        <v>0.000824317139501845</v>
      </c>
      <c r="AP74" s="28" t="n">
        <v>0.00146795148066352</v>
      </c>
      <c r="AQ74" s="28" t="n">
        <v>0.00302565568882168</v>
      </c>
      <c r="AR74" s="28" t="n">
        <v>0.00118760746482412</v>
      </c>
      <c r="AS74" s="28" t="n">
        <v>0.0151124071444737</v>
      </c>
      <c r="AT74" s="28" t="n">
        <v>0.000859221958175038</v>
      </c>
      <c r="AU74" s="28" t="n">
        <v>0.000149667054083139</v>
      </c>
      <c r="AV74" s="28" t="n">
        <v>0.00081568893347445</v>
      </c>
      <c r="AW74" s="28" t="n">
        <v>0.00179332759441148</v>
      </c>
      <c r="AX74" s="28" t="n">
        <v>0.000169560369185444</v>
      </c>
      <c r="AY74" s="28" t="n">
        <v>0</v>
      </c>
      <c r="AZ74" s="28" t="n">
        <v>0</v>
      </c>
      <c r="BA74" s="28" t="n">
        <v>0.00238701113124941</v>
      </c>
      <c r="BB74" s="28" t="n">
        <v>0.00013169232951454</v>
      </c>
      <c r="BC74" s="28" t="n">
        <v>4.51462420258669E-005</v>
      </c>
      <c r="BD74" s="28" t="n">
        <v>0.000343619687509252</v>
      </c>
      <c r="BE74" s="28" t="n">
        <v>1.18147331095542E-005</v>
      </c>
      <c r="BG74" s="77" t="n">
        <v>69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0.00428556541963088</v>
      </c>
      <c r="D75" s="28" t="n">
        <v>0.000447534103623385</v>
      </c>
      <c r="E75" s="28" t="n">
        <v>0.00109583837334552</v>
      </c>
      <c r="F75" s="28" t="n">
        <v>0</v>
      </c>
      <c r="G75" s="28" t="n">
        <v>0.0131940437327297</v>
      </c>
      <c r="H75" s="28" t="n">
        <v>0.0145363917258734</v>
      </c>
      <c r="I75" s="28" t="n">
        <v>0.00154296275701034</v>
      </c>
      <c r="J75" s="28" t="n">
        <v>0.00593031657320011</v>
      </c>
      <c r="K75" s="28" t="n">
        <v>0.00139851286639451</v>
      </c>
      <c r="L75" s="28" t="n">
        <v>0.0131078868316145</v>
      </c>
      <c r="M75" s="28" t="n">
        <v>0.0076853853821144</v>
      </c>
      <c r="N75" s="28" t="n">
        <v>0.0129456912641982</v>
      </c>
      <c r="O75" s="28" t="n">
        <v>0.0274619626927</v>
      </c>
      <c r="P75" s="28" t="n">
        <v>0</v>
      </c>
      <c r="Q75" s="28" t="n">
        <v>0.00643394852872448</v>
      </c>
      <c r="R75" s="28" t="n">
        <v>0.00199790095779315</v>
      </c>
      <c r="S75" s="28" t="n">
        <v>0.00337886867872486</v>
      </c>
      <c r="T75" s="28" t="n">
        <v>0.0158237119874931</v>
      </c>
      <c r="U75" s="28" t="n">
        <v>0.0509426921614223</v>
      </c>
      <c r="V75" s="28" t="n">
        <v>0.0164874375890555</v>
      </c>
      <c r="W75" s="28" t="n">
        <v>0.00477328137052486</v>
      </c>
      <c r="X75" s="28" t="n">
        <v>0.0164158423459294</v>
      </c>
      <c r="Y75" s="28" t="n">
        <v>0.0440403955857099</v>
      </c>
      <c r="Z75" s="28" t="n">
        <v>0</v>
      </c>
      <c r="AA75" s="28" t="n">
        <v>0.000583992876841688</v>
      </c>
      <c r="AB75" s="28" t="n">
        <v>0.00548034911117164</v>
      </c>
      <c r="AC75" s="28" t="n">
        <v>0.0127419430263801</v>
      </c>
      <c r="AD75" s="28" t="n">
        <v>0.0219793416219295</v>
      </c>
      <c r="AE75" s="28" t="n">
        <v>0.0205248273062963</v>
      </c>
      <c r="AF75" s="28" t="n">
        <v>0.0268444933411358</v>
      </c>
      <c r="AG75" s="28" t="n">
        <v>0.0088223310645808</v>
      </c>
      <c r="AH75" s="28" t="n">
        <v>0.0145606906154907</v>
      </c>
      <c r="AI75" s="28" t="n">
        <v>0.0174846455566218</v>
      </c>
      <c r="AJ75" s="28" t="n">
        <v>0.0186909902270082</v>
      </c>
      <c r="AK75" s="28" t="n">
        <v>0.0342266054923829</v>
      </c>
      <c r="AL75" s="28" t="n">
        <v>0.035250533145611</v>
      </c>
      <c r="AM75" s="28" t="n">
        <v>0.0229762783151083</v>
      </c>
      <c r="AN75" s="28" t="n">
        <v>0.0184830179400596</v>
      </c>
      <c r="AO75" s="28" t="n">
        <v>0.039013732698935</v>
      </c>
      <c r="AP75" s="28" t="n">
        <v>0.000648142757049605</v>
      </c>
      <c r="AQ75" s="28" t="n">
        <v>0.0185449022903786</v>
      </c>
      <c r="AR75" s="28" t="n">
        <v>0.00578919609494606</v>
      </c>
      <c r="AS75" s="28" t="n">
        <v>0.00370220503979052</v>
      </c>
      <c r="AT75" s="28" t="n">
        <v>0.00653225559682754</v>
      </c>
      <c r="AU75" s="28" t="n">
        <v>0.000116201405118832</v>
      </c>
      <c r="AV75" s="28" t="n">
        <v>0.000627029525794253</v>
      </c>
      <c r="AW75" s="28" t="n">
        <v>0.00207454542921608</v>
      </c>
      <c r="AX75" s="28" t="n">
        <v>0.00201186866968448</v>
      </c>
      <c r="AY75" s="28" t="n">
        <v>0.00978270722697122</v>
      </c>
      <c r="AZ75" s="28" t="n">
        <v>0</v>
      </c>
      <c r="BA75" s="28" t="n">
        <v>0.0229690022858602</v>
      </c>
      <c r="BB75" s="28" t="n">
        <v>0.00263610783576093</v>
      </c>
      <c r="BC75" s="28" t="n">
        <v>0</v>
      </c>
      <c r="BD75" s="28" t="n">
        <v>0</v>
      </c>
      <c r="BE75" s="28" t="n">
        <v>4.10091673413797E-005</v>
      </c>
      <c r="BG75" s="77" t="n">
        <v>70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.00637643423908579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00234536358736443</v>
      </c>
      <c r="X76" s="24" t="n">
        <v>0</v>
      </c>
      <c r="Y76" s="24" t="n">
        <v>0</v>
      </c>
      <c r="Z76" s="24" t="n">
        <v>0.0440417799016625</v>
      </c>
      <c r="AA76" s="24" t="n">
        <v>0.0850506011988181</v>
      </c>
      <c r="AB76" s="24" t="n">
        <v>5.471282708332E-005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.0393891785570648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G76" s="77" t="n">
        <v>71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0.000832860475897279</v>
      </c>
      <c r="D77" s="24" t="n">
        <v>0</v>
      </c>
      <c r="E77" s="24" t="n">
        <v>0.00424720164578404</v>
      </c>
      <c r="F77" s="24" t="n">
        <v>0.000727220839941976</v>
      </c>
      <c r="G77" s="24" t="n">
        <v>0.000751431702686766</v>
      </c>
      <c r="H77" s="24" t="n">
        <v>0.00255287629163176</v>
      </c>
      <c r="I77" s="24" t="n">
        <v>0</v>
      </c>
      <c r="J77" s="24" t="n">
        <v>0</v>
      </c>
      <c r="K77" s="24" t="n">
        <v>0</v>
      </c>
      <c r="L77" s="24" t="n">
        <v>0.00262973610387615</v>
      </c>
      <c r="M77" s="24" t="n">
        <v>0.000185589846167998</v>
      </c>
      <c r="N77" s="24" t="n">
        <v>0.00121233355599575</v>
      </c>
      <c r="O77" s="24" t="n">
        <v>0.000300583610505998</v>
      </c>
      <c r="P77" s="24" t="n">
        <v>0</v>
      </c>
      <c r="Q77" s="24" t="n">
        <v>0.00146903233310398</v>
      </c>
      <c r="R77" s="24" t="n">
        <v>0.00409448807008029</v>
      </c>
      <c r="S77" s="24" t="n">
        <v>0.000548391254989275</v>
      </c>
      <c r="T77" s="24" t="n">
        <v>0.012629471014179</v>
      </c>
      <c r="U77" s="24" t="n">
        <v>0.0112594311420076</v>
      </c>
      <c r="V77" s="24" t="n">
        <v>0.00932939165849015</v>
      </c>
      <c r="W77" s="24" t="n">
        <v>0.0109526557551386</v>
      </c>
      <c r="X77" s="24" t="n">
        <v>0.00615221544954108</v>
      </c>
      <c r="Y77" s="24" t="n">
        <v>0.000282979032285555</v>
      </c>
      <c r="Z77" s="24" t="n">
        <v>0.0151893474939157</v>
      </c>
      <c r="AA77" s="24" t="n">
        <v>0.0441452275893038</v>
      </c>
      <c r="AB77" s="24" t="n">
        <v>0.00891283607188101</v>
      </c>
      <c r="AC77" s="24" t="n">
        <v>0.00517276918883461</v>
      </c>
      <c r="AD77" s="24" t="n">
        <v>0.00258000015579633</v>
      </c>
      <c r="AE77" s="24" t="n">
        <v>0.00129206606170484</v>
      </c>
      <c r="AF77" s="24" t="n">
        <v>0.0235488748980143</v>
      </c>
      <c r="AG77" s="24" t="n">
        <v>0</v>
      </c>
      <c r="AH77" s="24" t="n">
        <v>0.00905809558171073</v>
      </c>
      <c r="AI77" s="24" t="n">
        <v>0.00443252274443239</v>
      </c>
      <c r="AJ77" s="24" t="n">
        <v>0.0038784267539339</v>
      </c>
      <c r="AK77" s="24" t="n">
        <v>0.00774050718103051</v>
      </c>
      <c r="AL77" s="24" t="n">
        <v>0.00155440667358264</v>
      </c>
      <c r="AM77" s="24" t="n">
        <v>0.0107645516276699</v>
      </c>
      <c r="AN77" s="24" t="n">
        <v>0.000514313628982097</v>
      </c>
      <c r="AO77" s="24" t="n">
        <v>0.023384302785521</v>
      </c>
      <c r="AP77" s="24" t="n">
        <v>9.7920049037215E-005</v>
      </c>
      <c r="AQ77" s="24" t="n">
        <v>0.0923559738841584</v>
      </c>
      <c r="AR77" s="24" t="n">
        <v>0.000389225758932569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.0094635253387027</v>
      </c>
      <c r="BB77" s="24" t="n">
        <v>0.00321489591960268</v>
      </c>
      <c r="BC77" s="24" t="n">
        <v>0.000245810186827015</v>
      </c>
      <c r="BD77" s="24" t="n">
        <v>0.0033137398977752</v>
      </c>
      <c r="BE77" s="24" t="n">
        <v>0.000329511766729339</v>
      </c>
      <c r="BG77" s="77" t="n">
        <v>72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.0124329597565598</v>
      </c>
      <c r="AC78" s="24" t="n">
        <v>0.00295948848508058</v>
      </c>
      <c r="AD78" s="24" t="n">
        <v>0.00131578978062747</v>
      </c>
      <c r="AE78" s="24" t="n">
        <v>0.00443655094328386</v>
      </c>
      <c r="AF78" s="24" t="n">
        <v>0</v>
      </c>
      <c r="AG78" s="24" t="n">
        <v>0</v>
      </c>
      <c r="AH78" s="24" t="n">
        <v>0.0057802667957851</v>
      </c>
      <c r="AI78" s="24" t="n">
        <v>0</v>
      </c>
      <c r="AJ78" s="24" t="n">
        <v>0</v>
      </c>
      <c r="AK78" s="24" t="n">
        <v>0.00103556552061901</v>
      </c>
      <c r="AL78" s="24" t="n">
        <v>0.00187239367194865</v>
      </c>
      <c r="AM78" s="24" t="n">
        <v>0.0119360851201269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G78" s="77" t="n">
        <v>73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7.12149266486256E-005</v>
      </c>
      <c r="G79" s="24" t="n">
        <v>0.00286931995048679</v>
      </c>
      <c r="H79" s="24" t="n">
        <v>0.000388566198763018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0017038614579306</v>
      </c>
      <c r="N79" s="24" t="n">
        <v>0.000287273470251107</v>
      </c>
      <c r="O79" s="24" t="n">
        <v>0.000410423236184218</v>
      </c>
      <c r="P79" s="24" t="n">
        <v>0</v>
      </c>
      <c r="Q79" s="24" t="n">
        <v>0</v>
      </c>
      <c r="R79" s="24" t="n">
        <v>0.000757263712674715</v>
      </c>
      <c r="S79" s="24" t="n">
        <v>0</v>
      </c>
      <c r="T79" s="24" t="n">
        <v>0.000542771455571038</v>
      </c>
      <c r="U79" s="24" t="n">
        <v>0</v>
      </c>
      <c r="V79" s="24" t="n">
        <v>0</v>
      </c>
      <c r="W79" s="24" t="n">
        <v>0.000146412884333821</v>
      </c>
      <c r="X79" s="24" t="n">
        <v>0.000342101181012065</v>
      </c>
      <c r="Y79" s="24" t="n">
        <v>0.00963819223287922</v>
      </c>
      <c r="Z79" s="24" t="n">
        <v>0.012616263905343</v>
      </c>
      <c r="AA79" s="24" t="n">
        <v>0.00481888371700684</v>
      </c>
      <c r="AB79" s="24" t="n">
        <v>0.10599274054636</v>
      </c>
      <c r="AC79" s="24" t="n">
        <v>0.0150468881903625</v>
      </c>
      <c r="AD79" s="24" t="n">
        <v>0.170328673400162</v>
      </c>
      <c r="AE79" s="24" t="n">
        <v>0.109881396954031</v>
      </c>
      <c r="AF79" s="24" t="n">
        <v>0.121980830298155</v>
      </c>
      <c r="AG79" s="24" t="n">
        <v>0.00265943983828583</v>
      </c>
      <c r="AH79" s="24" t="n">
        <v>0.0460245281153018</v>
      </c>
      <c r="AI79" s="24" t="n">
        <v>0.00717153941532731</v>
      </c>
      <c r="AJ79" s="24" t="n">
        <v>0.0205002132590093</v>
      </c>
      <c r="AK79" s="24" t="n">
        <v>0.0521455782795836</v>
      </c>
      <c r="AL79" s="24" t="n">
        <v>0.039483029347611</v>
      </c>
      <c r="AM79" s="24" t="n">
        <v>0.10701821945808</v>
      </c>
      <c r="AN79" s="24" t="n">
        <v>0.060400676280808</v>
      </c>
      <c r="AO79" s="24" t="n">
        <v>0.0286000742738922</v>
      </c>
      <c r="AP79" s="24" t="n">
        <v>0</v>
      </c>
      <c r="AQ79" s="24" t="n">
        <v>0.0158222926632362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G79" s="77" t="n">
        <v>74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00591146616069365</v>
      </c>
      <c r="H80" s="24" t="n">
        <v>0.000378178897755647</v>
      </c>
      <c r="I80" s="24" t="n">
        <v>0</v>
      </c>
      <c r="J80" s="24" t="n">
        <v>0</v>
      </c>
      <c r="K80" s="24" t="n">
        <v>0</v>
      </c>
      <c r="L80" s="24" t="n">
        <v>0.00014367816091954</v>
      </c>
      <c r="M80" s="24" t="n">
        <v>0.000424473955490874</v>
      </c>
      <c r="N80" s="24" t="n">
        <v>0.00499103448792207</v>
      </c>
      <c r="O80" s="24" t="n">
        <v>0.00380216668968343</v>
      </c>
      <c r="P80" s="24" t="n">
        <v>0</v>
      </c>
      <c r="Q80" s="24" t="n">
        <v>0</v>
      </c>
      <c r="R80" s="24" t="n">
        <v>0.00058812864838079</v>
      </c>
      <c r="S80" s="24" t="n">
        <v>0</v>
      </c>
      <c r="T80" s="24" t="n">
        <v>0.00166982538470562</v>
      </c>
      <c r="U80" s="24" t="n">
        <v>0</v>
      </c>
      <c r="V80" s="24" t="n">
        <v>6.64982045484772E-005</v>
      </c>
      <c r="W80" s="24" t="n">
        <v>0.00383281109916424</v>
      </c>
      <c r="X80" s="24" t="n">
        <v>0.00204562111735886</v>
      </c>
      <c r="Y80" s="24" t="n">
        <v>0.0021664184781569</v>
      </c>
      <c r="Z80" s="24" t="n">
        <v>0.000252429635239177</v>
      </c>
      <c r="AA80" s="24" t="n">
        <v>0.004492437901777</v>
      </c>
      <c r="AB80" s="24" t="n">
        <v>0.0177656104408332</v>
      </c>
      <c r="AC80" s="24" t="n">
        <v>0.0566284025063935</v>
      </c>
      <c r="AD80" s="24" t="n">
        <v>0.0599419037785006</v>
      </c>
      <c r="AE80" s="24" t="n">
        <v>0.0613354060532647</v>
      </c>
      <c r="AF80" s="24" t="n">
        <v>0.00776161803707976</v>
      </c>
      <c r="AG80" s="24" t="n">
        <v>0.000151561079114883</v>
      </c>
      <c r="AH80" s="24" t="n">
        <v>0.0012268880782583</v>
      </c>
      <c r="AI80" s="24" t="n">
        <v>0.013775777463157</v>
      </c>
      <c r="AJ80" s="24" t="n">
        <v>0.0117972865345057</v>
      </c>
      <c r="AK80" s="24" t="n">
        <v>0.00682953243551878</v>
      </c>
      <c r="AL80" s="24" t="n">
        <v>0.00491784632967926</v>
      </c>
      <c r="AM80" s="24" t="n">
        <v>0.0168256602788126</v>
      </c>
      <c r="AN80" s="24" t="n">
        <v>0.017962270738078</v>
      </c>
      <c r="AO80" s="24" t="n">
        <v>0.0134826731901066</v>
      </c>
      <c r="AP80" s="24" t="n">
        <v>0.00141893964784022</v>
      </c>
      <c r="AQ80" s="24" t="n">
        <v>0.00347615869995976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1.1743291644648E-005</v>
      </c>
      <c r="BC80" s="24" t="n">
        <v>0</v>
      </c>
      <c r="BD80" s="24" t="n">
        <v>0</v>
      </c>
      <c r="BE80" s="24" t="n">
        <v>3.18887719633917E-005</v>
      </c>
      <c r="BG80" s="77" t="n">
        <v>75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.00164816971402174</v>
      </c>
      <c r="F81" s="28" t="n">
        <v>0</v>
      </c>
      <c r="G81" s="28" t="n">
        <v>0.000728635370042677</v>
      </c>
      <c r="H81" s="28" t="n">
        <v>5.26386310127673E-005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00326492874799163</v>
      </c>
      <c r="AA81" s="28" t="n">
        <v>0.00124657702305138</v>
      </c>
      <c r="AB81" s="28" t="n">
        <v>0.00731676514927933</v>
      </c>
      <c r="AC81" s="28" t="n">
        <v>0.0210555630036373</v>
      </c>
      <c r="AD81" s="28" t="n">
        <v>0.0033108475740137</v>
      </c>
      <c r="AE81" s="28" t="n">
        <v>0.00313447098537946</v>
      </c>
      <c r="AF81" s="28" t="n">
        <v>0.00129198966408269</v>
      </c>
      <c r="AG81" s="28" t="n">
        <v>0</v>
      </c>
      <c r="AH81" s="28" t="n">
        <v>0.0023953660581332</v>
      </c>
      <c r="AI81" s="28" t="n">
        <v>0.000435954343690552</v>
      </c>
      <c r="AJ81" s="28" t="n">
        <v>0.00427890077665356</v>
      </c>
      <c r="AK81" s="28" t="n">
        <v>0</v>
      </c>
      <c r="AL81" s="28" t="n">
        <v>0.00250586854319963</v>
      </c>
      <c r="AM81" s="28" t="n">
        <v>0.00394853176588094</v>
      </c>
      <c r="AN81" s="28" t="n">
        <v>0.00120990766130882</v>
      </c>
      <c r="AO81" s="28" t="n">
        <v>0.000778066825997252</v>
      </c>
      <c r="AP81" s="28" t="n">
        <v>0</v>
      </c>
      <c r="AQ81" s="28" t="n">
        <v>0.00101745286671812</v>
      </c>
      <c r="AR81" s="28" t="n">
        <v>0</v>
      </c>
      <c r="AS81" s="28" t="n">
        <v>9.13684891166073E-005</v>
      </c>
      <c r="AT81" s="28" t="n">
        <v>0.00216494207564618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G81" s="77" t="n">
        <v>76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0.00347617426389504</v>
      </c>
      <c r="D82" s="28" t="n">
        <v>0.00136560260806969</v>
      </c>
      <c r="E82" s="28" t="n">
        <v>0.0561691511524918</v>
      </c>
      <c r="F82" s="28" t="n">
        <v>0.0118905913763162</v>
      </c>
      <c r="G82" s="28" t="n">
        <v>0.0195925809637619</v>
      </c>
      <c r="H82" s="28" t="n">
        <v>0.0113592860651068</v>
      </c>
      <c r="I82" s="28" t="n">
        <v>0.00755124659838455</v>
      </c>
      <c r="J82" s="28" t="n">
        <v>0</v>
      </c>
      <c r="K82" s="28" t="n">
        <v>0</v>
      </c>
      <c r="L82" s="28" t="n">
        <v>0.0102331209319982</v>
      </c>
      <c r="M82" s="28" t="n">
        <v>0.0125214714102144</v>
      </c>
      <c r="N82" s="28" t="n">
        <v>0.0175047600081867</v>
      </c>
      <c r="O82" s="28" t="n">
        <v>0.00020047311655507</v>
      </c>
      <c r="P82" s="28" t="n">
        <v>0.00164838354188967</v>
      </c>
      <c r="Q82" s="28" t="n">
        <v>0.00913057492317447</v>
      </c>
      <c r="R82" s="28" t="n">
        <v>0.00953444580760707</v>
      </c>
      <c r="S82" s="28" t="n">
        <v>0.00449276605451938</v>
      </c>
      <c r="T82" s="28" t="n">
        <v>0.012570607467915</v>
      </c>
      <c r="U82" s="28" t="n">
        <v>0.0375843785906942</v>
      </c>
      <c r="V82" s="28" t="n">
        <v>0.00225880845690239</v>
      </c>
      <c r="W82" s="28" t="n">
        <v>0.0437980090975868</v>
      </c>
      <c r="X82" s="28" t="n">
        <v>0.0126820019198564</v>
      </c>
      <c r="Y82" s="28" t="n">
        <v>0.00985877305247594</v>
      </c>
      <c r="Z82" s="28" t="n">
        <v>0.00279390147546366</v>
      </c>
      <c r="AA82" s="28" t="n">
        <v>0.0066856232893231</v>
      </c>
      <c r="AB82" s="28" t="n">
        <v>0.0370249792749214</v>
      </c>
      <c r="AC82" s="28" t="n">
        <v>0.0459754178899617</v>
      </c>
      <c r="AD82" s="28" t="n">
        <v>0.0480039023126717</v>
      </c>
      <c r="AE82" s="28" t="n">
        <v>0.0694390548668183</v>
      </c>
      <c r="AF82" s="28" t="n">
        <v>0.0245114836013832</v>
      </c>
      <c r="AG82" s="28" t="n">
        <v>0.0117937770431089</v>
      </c>
      <c r="AH82" s="28" t="n">
        <v>0.0360580500493036</v>
      </c>
      <c r="AI82" s="28" t="n">
        <v>0.0309822678362186</v>
      </c>
      <c r="AJ82" s="28" t="n">
        <v>0.0250358905498764</v>
      </c>
      <c r="AK82" s="28" t="n">
        <v>0.0371051085087271</v>
      </c>
      <c r="AL82" s="28" t="n">
        <v>0.00819046744292943</v>
      </c>
      <c r="AM82" s="28" t="n">
        <v>0.0243175783310267</v>
      </c>
      <c r="AN82" s="28" t="n">
        <v>0.0158258652492892</v>
      </c>
      <c r="AO82" s="28" t="n">
        <v>0.0223581704950729</v>
      </c>
      <c r="AP82" s="28" t="n">
        <v>0</v>
      </c>
      <c r="AQ82" s="28" t="n">
        <v>0.0214135401591216</v>
      </c>
      <c r="AR82" s="28" t="n">
        <v>0.00150825372884332</v>
      </c>
      <c r="AS82" s="28" t="n">
        <v>0</v>
      </c>
      <c r="AT82" s="28" t="n">
        <v>0.000774145051697048</v>
      </c>
      <c r="AU82" s="28" t="n">
        <v>0</v>
      </c>
      <c r="AV82" s="28" t="n">
        <v>0</v>
      </c>
      <c r="AW82" s="28" t="n">
        <v>0.00372564779055021</v>
      </c>
      <c r="AX82" s="28" t="n">
        <v>0.000860657253363893</v>
      </c>
      <c r="AY82" s="28" t="n">
        <v>0</v>
      </c>
      <c r="AZ82" s="28" t="n">
        <v>0</v>
      </c>
      <c r="BA82" s="28" t="n">
        <v>0.00400186781900223</v>
      </c>
      <c r="BB82" s="28" t="n">
        <v>0.000334626552134919</v>
      </c>
      <c r="BC82" s="28" t="n">
        <v>0.000441354238330981</v>
      </c>
      <c r="BD82" s="28" t="n">
        <v>0.00246835867805494</v>
      </c>
      <c r="BE82" s="28" t="n">
        <v>0.00364768010489791</v>
      </c>
      <c r="BG82" s="77" t="n">
        <v>77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.0425645545985868</v>
      </c>
      <c r="F83" s="28" t="n">
        <v>0.0235885787615445</v>
      </c>
      <c r="G83" s="28" t="n">
        <v>0.0267771378226663</v>
      </c>
      <c r="H83" s="28" t="n">
        <v>0.00609498758042469</v>
      </c>
      <c r="I83" s="28" t="n">
        <v>0.00428795480306699</v>
      </c>
      <c r="J83" s="28" t="n">
        <v>0.00972670767472726</v>
      </c>
      <c r="K83" s="28" t="n">
        <v>0.00242034211048853</v>
      </c>
      <c r="L83" s="28" t="n">
        <v>0.00509709631610361</v>
      </c>
      <c r="M83" s="28" t="n">
        <v>0.0104330747472796</v>
      </c>
      <c r="N83" s="28" t="n">
        <v>0.0128111105806437</v>
      </c>
      <c r="O83" s="28" t="n">
        <v>0.00316128353714982</v>
      </c>
      <c r="P83" s="28" t="n">
        <v>0.00262836863641184</v>
      </c>
      <c r="Q83" s="28" t="n">
        <v>0.010690571628009</v>
      </c>
      <c r="R83" s="28" t="n">
        <v>0.0144607200090548</v>
      </c>
      <c r="S83" s="28" t="n">
        <v>0.00960282714553346</v>
      </c>
      <c r="T83" s="28" t="n">
        <v>0.0029248201304845</v>
      </c>
      <c r="U83" s="28" t="n">
        <v>0.00421134917929416</v>
      </c>
      <c r="V83" s="28" t="n">
        <v>0.00491352987092682</v>
      </c>
      <c r="W83" s="28" t="n">
        <v>0.00452477739824338</v>
      </c>
      <c r="X83" s="28" t="n">
        <v>0.00470030975362234</v>
      </c>
      <c r="Y83" s="28" t="n">
        <v>0.0101691073728985</v>
      </c>
      <c r="Z83" s="28" t="n">
        <v>0.0132231251648022</v>
      </c>
      <c r="AA83" s="28" t="n">
        <v>0.0156621874198721</v>
      </c>
      <c r="AB83" s="28" t="n">
        <v>0.0206270888719935</v>
      </c>
      <c r="AC83" s="28" t="n">
        <v>0.0038539606063615</v>
      </c>
      <c r="AD83" s="28" t="n">
        <v>0.0112364711584578</v>
      </c>
      <c r="AE83" s="28" t="n">
        <v>0.0285203858961132</v>
      </c>
      <c r="AF83" s="28" t="n">
        <v>0.0645437372440531</v>
      </c>
      <c r="AG83" s="28" t="n">
        <v>0.00290697172022785</v>
      </c>
      <c r="AH83" s="28" t="n">
        <v>0.00832687769827183</v>
      </c>
      <c r="AI83" s="28" t="n">
        <v>0.00144692290925111</v>
      </c>
      <c r="AJ83" s="28" t="n">
        <v>0.00515891413571486</v>
      </c>
      <c r="AK83" s="28" t="n">
        <v>0.0195284301057881</v>
      </c>
      <c r="AL83" s="28" t="n">
        <v>0.0302359384126388</v>
      </c>
      <c r="AM83" s="28" t="n">
        <v>0.0152939371509093</v>
      </c>
      <c r="AN83" s="28" t="n">
        <v>0.0105229364950558</v>
      </c>
      <c r="AO83" s="28" t="n">
        <v>0.00364540179937748</v>
      </c>
      <c r="AP83" s="28" t="n">
        <v>0.0009820205007708</v>
      </c>
      <c r="AQ83" s="28" t="n">
        <v>0.0059587105453693</v>
      </c>
      <c r="AR83" s="28" t="n">
        <v>9.27578679902911E-006</v>
      </c>
      <c r="AS83" s="28" t="n">
        <v>0.000359528202803382</v>
      </c>
      <c r="AT83" s="28" t="n">
        <v>0.00106189429151654</v>
      </c>
      <c r="AU83" s="28" t="n">
        <v>0</v>
      </c>
      <c r="AV83" s="28" t="n">
        <v>0.000221554822427491</v>
      </c>
      <c r="AW83" s="28" t="n">
        <v>0</v>
      </c>
      <c r="AX83" s="28" t="n">
        <v>0</v>
      </c>
      <c r="AY83" s="28" t="n">
        <v>0.000792222363186807</v>
      </c>
      <c r="AZ83" s="28" t="n">
        <v>0.00793308373795663</v>
      </c>
      <c r="BA83" s="28" t="n">
        <v>0.000826708389788407</v>
      </c>
      <c r="BB83" s="28" t="n">
        <v>0</v>
      </c>
      <c r="BC83" s="28" t="n">
        <v>0</v>
      </c>
      <c r="BD83" s="28" t="n">
        <v>0</v>
      </c>
      <c r="BE83" s="28" t="n">
        <v>0.000204334909783315</v>
      </c>
      <c r="BG83" s="77" t="n">
        <v>78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000278727823032237</v>
      </c>
      <c r="AF84" s="28" t="n">
        <v>0.0260273848298049</v>
      </c>
      <c r="AG84" s="28" t="n">
        <v>0</v>
      </c>
      <c r="AH84" s="28" t="n">
        <v>0</v>
      </c>
      <c r="AI84" s="28" t="n">
        <v>0.00214435701734418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000243053153750406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.00856398588341032</v>
      </c>
      <c r="AX84" s="28" t="n">
        <v>0.00158778204130027</v>
      </c>
      <c r="AY84" s="28" t="n">
        <v>0</v>
      </c>
      <c r="AZ84" s="28" t="n">
        <v>0</v>
      </c>
      <c r="BA84" s="28" t="n">
        <v>0</v>
      </c>
      <c r="BB84" s="28" t="n">
        <v>0.00153972869251399</v>
      </c>
      <c r="BC84" s="28" t="n">
        <v>0</v>
      </c>
      <c r="BD84" s="28" t="n">
        <v>0</v>
      </c>
      <c r="BE84" s="28" t="n">
        <v>0</v>
      </c>
      <c r="BG84" s="77" t="n">
        <v>79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.000167379712667858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4.92098446364899E-005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.0007201039650107</v>
      </c>
      <c r="P85" s="28" t="n">
        <v>2.69935379939825E-005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6.64982045484772E-005</v>
      </c>
      <c r="W85" s="28" t="n">
        <v>0</v>
      </c>
      <c r="X85" s="28" t="n">
        <v>0</v>
      </c>
      <c r="Y85" s="28" t="n">
        <v>7.05825214299638E-005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2.06722619589035E-005</v>
      </c>
      <c r="AF85" s="28" t="n">
        <v>0</v>
      </c>
      <c r="AG85" s="28" t="n">
        <v>0.00456513437764358</v>
      </c>
      <c r="AH85" s="28" t="n">
        <v>8.65664475969834E-005</v>
      </c>
      <c r="AI85" s="28" t="n">
        <v>7.55477463410419E-005</v>
      </c>
      <c r="AJ85" s="28" t="n">
        <v>0</v>
      </c>
      <c r="AK85" s="28" t="n">
        <v>0</v>
      </c>
      <c r="AL85" s="28" t="n">
        <v>0</v>
      </c>
      <c r="AM85" s="28" t="n">
        <v>3.00417580436807E-005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0.000433965551590624</v>
      </c>
      <c r="AS85" s="28" t="n">
        <v>0</v>
      </c>
      <c r="AT85" s="28" t="n">
        <v>0.000263596490778514</v>
      </c>
      <c r="AU85" s="28" t="n">
        <v>3.84803309231735E-005</v>
      </c>
      <c r="AV85" s="28" t="n">
        <v>0</v>
      </c>
      <c r="AW85" s="28" t="n">
        <v>0</v>
      </c>
      <c r="AX85" s="28" t="n">
        <v>0</v>
      </c>
      <c r="AY85" s="28" t="n">
        <v>6.93113074715484E-005</v>
      </c>
      <c r="AZ85" s="28" t="n">
        <v>0</v>
      </c>
      <c r="BA85" s="28" t="n">
        <v>0.000526936483213545</v>
      </c>
      <c r="BB85" s="28" t="n">
        <v>6.60553999450537E-006</v>
      </c>
      <c r="BC85" s="28" t="n">
        <v>1.06467740260786E-005</v>
      </c>
      <c r="BD85" s="28" t="n">
        <v>2.53738519023133E-005</v>
      </c>
      <c r="BE85" s="28" t="n">
        <v>1.95456312456695E-005</v>
      </c>
      <c r="BG85" s="77" t="n">
        <v>80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000210389016652379</v>
      </c>
      <c r="D86" s="24" t="n">
        <v>0.000338703795328411</v>
      </c>
      <c r="E86" s="24" t="n">
        <v>0.0159617751624336</v>
      </c>
      <c r="F86" s="24" t="n">
        <v>0.00144850027942506</v>
      </c>
      <c r="G86" s="24" t="n">
        <v>0.00599385685632304</v>
      </c>
      <c r="H86" s="24" t="n">
        <v>0.0015305296133212</v>
      </c>
      <c r="I86" s="24" t="n">
        <v>0.00139760887292954</v>
      </c>
      <c r="J86" s="24" t="n">
        <v>0.000518388089141438</v>
      </c>
      <c r="K86" s="24" t="n">
        <v>9.02364194188774E-005</v>
      </c>
      <c r="L86" s="24" t="n">
        <v>0.00294891547148006</v>
      </c>
      <c r="M86" s="24" t="n">
        <v>0.00130033699479979</v>
      </c>
      <c r="N86" s="24" t="n">
        <v>0.000965098496253072</v>
      </c>
      <c r="O86" s="24" t="n">
        <v>0.000216055825033748</v>
      </c>
      <c r="P86" s="24" t="n">
        <v>0.00250176240887009</v>
      </c>
      <c r="Q86" s="24" t="n">
        <v>0.000521916219612138</v>
      </c>
      <c r="R86" s="24" t="n">
        <v>0.0013039038558137</v>
      </c>
      <c r="S86" s="24" t="n">
        <v>0.000340055773060651</v>
      </c>
      <c r="T86" s="24" t="n">
        <v>0.00468289012073065</v>
      </c>
      <c r="U86" s="24" t="n">
        <v>0.000473584149463475</v>
      </c>
      <c r="V86" s="24" t="n">
        <v>0.000415876890050966</v>
      </c>
      <c r="W86" s="24" t="n">
        <v>0.00110168747875351</v>
      </c>
      <c r="X86" s="24" t="n">
        <v>0.00511580591578671</v>
      </c>
      <c r="Y86" s="24" t="n">
        <v>0.0048874411926615</v>
      </c>
      <c r="Z86" s="24" t="n">
        <v>0.00971038174649501</v>
      </c>
      <c r="AA86" s="24" t="n">
        <v>0.00340133069896695</v>
      </c>
      <c r="AB86" s="24" t="n">
        <v>0.00142740789884621</v>
      </c>
      <c r="AC86" s="24" t="n">
        <v>0.00293992202546455</v>
      </c>
      <c r="AD86" s="24" t="n">
        <v>0.000969893114765238</v>
      </c>
      <c r="AE86" s="24" t="n">
        <v>0.0308151711450029</v>
      </c>
      <c r="AF86" s="24" t="n">
        <v>0.0370969295109153</v>
      </c>
      <c r="AG86" s="24" t="n">
        <v>0.040111197901066</v>
      </c>
      <c r="AH86" s="24" t="n">
        <v>0.105219262102731</v>
      </c>
      <c r="AI86" s="24" t="n">
        <v>0.0962933694771231</v>
      </c>
      <c r="AJ86" s="24" t="n">
        <v>0.024930439867628</v>
      </c>
      <c r="AK86" s="24" t="n">
        <v>0.028583800884896</v>
      </c>
      <c r="AL86" s="24" t="n">
        <v>0.0317803674829302</v>
      </c>
      <c r="AM86" s="24" t="n">
        <v>0.0066783994436042</v>
      </c>
      <c r="AN86" s="24" t="n">
        <v>0.00968472368438065</v>
      </c>
      <c r="AO86" s="24" t="n">
        <v>0.00800672770363475</v>
      </c>
      <c r="AP86" s="24" t="n">
        <v>0.014795540955835</v>
      </c>
      <c r="AQ86" s="24" t="n">
        <v>0.00463828520187405</v>
      </c>
      <c r="AR86" s="24" t="n">
        <v>0.00119142651230092</v>
      </c>
      <c r="AS86" s="24" t="n">
        <v>0.0066417946097386</v>
      </c>
      <c r="AT86" s="24" t="n">
        <v>0.00536937691885266</v>
      </c>
      <c r="AU86" s="24" t="n">
        <v>0.000405080129847028</v>
      </c>
      <c r="AV86" s="24" t="n">
        <v>0.000446537935623588</v>
      </c>
      <c r="AW86" s="24" t="n">
        <v>0.0150972622699551</v>
      </c>
      <c r="AX86" s="24" t="n">
        <v>0.00012652252732173</v>
      </c>
      <c r="AY86" s="24" t="n">
        <v>0.000586797046309895</v>
      </c>
      <c r="AZ86" s="24" t="n">
        <v>0</v>
      </c>
      <c r="BA86" s="24" t="n">
        <v>0.00178886251898845</v>
      </c>
      <c r="BB86" s="24" t="n">
        <v>0.00503042422535083</v>
      </c>
      <c r="BC86" s="24" t="n">
        <v>0.000131798386996288</v>
      </c>
      <c r="BD86" s="24" t="n">
        <v>0.000663214913263576</v>
      </c>
      <c r="BE86" s="24" t="n">
        <v>0.000482249336990512</v>
      </c>
      <c r="BG86" s="77" t="n">
        <v>81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2.80065049261461E-005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5.21648408972353E-005</v>
      </c>
      <c r="T87" s="24" t="n">
        <v>0</v>
      </c>
      <c r="U87" s="24" t="n">
        <v>0</v>
      </c>
      <c r="V87" s="24" t="n">
        <v>0.000226109907100209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00129403968434267</v>
      </c>
      <c r="AB87" s="24" t="n">
        <v>0</v>
      </c>
      <c r="AC87" s="24" t="n">
        <v>0</v>
      </c>
      <c r="AD87" s="24" t="n">
        <v>0</v>
      </c>
      <c r="AE87" s="24" t="n">
        <v>0.00285359291452767</v>
      </c>
      <c r="AF87" s="24" t="n">
        <v>0</v>
      </c>
      <c r="AG87" s="24" t="n">
        <v>0.142665602130821</v>
      </c>
      <c r="AH87" s="24" t="n">
        <v>0.00352353519937896</v>
      </c>
      <c r="AI87" s="24" t="n">
        <v>0.0703306301133576</v>
      </c>
      <c r="AJ87" s="24" t="n">
        <v>0.00189568756857924</v>
      </c>
      <c r="AK87" s="24" t="n">
        <v>0.000387393637422196</v>
      </c>
      <c r="AL87" s="24" t="n">
        <v>9.64041260965969E-005</v>
      </c>
      <c r="AM87" s="24" t="n">
        <v>0.0057833156263392</v>
      </c>
      <c r="AN87" s="24" t="n">
        <v>0.000205755993904479</v>
      </c>
      <c r="AO87" s="24" t="n">
        <v>0.001167411966282</v>
      </c>
      <c r="AP87" s="24" t="n">
        <v>0</v>
      </c>
      <c r="AQ87" s="24" t="n">
        <v>0</v>
      </c>
      <c r="AR87" s="24" t="n">
        <v>0</v>
      </c>
      <c r="AS87" s="24" t="n">
        <v>0.000306717478855083</v>
      </c>
      <c r="AT87" s="24" t="n">
        <v>0.00298015512463193</v>
      </c>
      <c r="AU87" s="24" t="n">
        <v>0</v>
      </c>
      <c r="AV87" s="24" t="n">
        <v>2.13964408733172E-005</v>
      </c>
      <c r="AW87" s="24" t="n">
        <v>0.00197151819900879</v>
      </c>
      <c r="AX87" s="24" t="n">
        <v>0</v>
      </c>
      <c r="AY87" s="24" t="n">
        <v>0.00028620915088025</v>
      </c>
      <c r="AZ87" s="24" t="n">
        <v>0</v>
      </c>
      <c r="BA87" s="24" t="n">
        <v>0</v>
      </c>
      <c r="BB87" s="24" t="n">
        <v>0.000614583980922122</v>
      </c>
      <c r="BC87" s="24" t="n">
        <v>0</v>
      </c>
      <c r="BD87" s="24" t="n">
        <v>0</v>
      </c>
      <c r="BE87" s="24" t="n">
        <v>4.57143806854493E-005</v>
      </c>
      <c r="BG87" s="77" t="n">
        <v>82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000998185745811536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4.0094623311014E-005</v>
      </c>
      <c r="P88" s="24" t="n">
        <v>0.000130484867448867</v>
      </c>
      <c r="Q88" s="24" t="n">
        <v>0</v>
      </c>
      <c r="R88" s="24" t="n">
        <v>0</v>
      </c>
      <c r="S88" s="24" t="n">
        <v>0.000156494522691706</v>
      </c>
      <c r="T88" s="24" t="n">
        <v>0.000335184830492243</v>
      </c>
      <c r="U88" s="24" t="n">
        <v>0.000909033122183982</v>
      </c>
      <c r="V88" s="24" t="n">
        <v>0</v>
      </c>
      <c r="W88" s="24" t="n">
        <v>0.00298789034551422</v>
      </c>
      <c r="X88" s="24" t="n">
        <v>0</v>
      </c>
      <c r="Y88" s="24" t="n">
        <v>0.000528497076311742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2.92860071457857E-005</v>
      </c>
      <c r="AE88" s="24" t="n">
        <v>0.0103782325496698</v>
      </c>
      <c r="AF88" s="24" t="n">
        <v>0.0225515568914807</v>
      </c>
      <c r="AG88" s="24" t="n">
        <v>0</v>
      </c>
      <c r="AH88" s="24" t="n">
        <v>0.00670483807364461</v>
      </c>
      <c r="AI88" s="24" t="n">
        <v>0.000288172636592177</v>
      </c>
      <c r="AJ88" s="24" t="n">
        <v>0.041749554014299</v>
      </c>
      <c r="AK88" s="24" t="n">
        <v>0.00334194880808033</v>
      </c>
      <c r="AL88" s="24" t="n">
        <v>0.00144523801373678</v>
      </c>
      <c r="AM88" s="24" t="n">
        <v>0.000178533747827355</v>
      </c>
      <c r="AN88" s="24" t="n">
        <v>0</v>
      </c>
      <c r="AO88" s="24" t="n">
        <v>0.000110342798293365</v>
      </c>
      <c r="AP88" s="24" t="n">
        <v>0</v>
      </c>
      <c r="AQ88" s="24" t="n">
        <v>0.00143817834871553</v>
      </c>
      <c r="AR88" s="24" t="n">
        <v>0.000500650026055801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.00682083947279428</v>
      </c>
      <c r="AX88" s="24" t="n">
        <v>0</v>
      </c>
      <c r="AY88" s="24" t="n">
        <v>0.00116786471626289</v>
      </c>
      <c r="AZ88" s="24" t="n">
        <v>0</v>
      </c>
      <c r="BA88" s="24" t="n">
        <v>0.00438808923367413</v>
      </c>
      <c r="BB88" s="24" t="n">
        <v>0.00106173383853211</v>
      </c>
      <c r="BC88" s="24" t="n">
        <v>0.000906725311875367</v>
      </c>
      <c r="BD88" s="24" t="n">
        <v>0.00366883362747615</v>
      </c>
      <c r="BE88" s="24" t="n">
        <v>0.000159364799728538</v>
      </c>
      <c r="BG88" s="77" t="n">
        <v>83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.0067562483086304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.035972526358532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6.57634070591739E-005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G89" s="77" t="n">
        <v>84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4.55373406193078E-005</v>
      </c>
      <c r="AI90" s="24" t="n">
        <v>0</v>
      </c>
      <c r="AJ90" s="24" t="n">
        <v>0</v>
      </c>
      <c r="AK90" s="24" t="n">
        <v>0</v>
      </c>
      <c r="AL90" s="24" t="n">
        <v>0.0545671823874797</v>
      </c>
      <c r="AM90" s="24" t="n">
        <v>0.00730389781711229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.00180305517065709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G90" s="77" t="n">
        <v>85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00136058863932353</v>
      </c>
      <c r="D91" s="28" t="n">
        <v>0.00021253493010027</v>
      </c>
      <c r="E91" s="28" t="n">
        <v>0</v>
      </c>
      <c r="F91" s="28" t="n">
        <v>0.00130456838206328</v>
      </c>
      <c r="G91" s="28" t="n">
        <v>0.00144725817913279</v>
      </c>
      <c r="H91" s="28" t="n">
        <v>0.000450552215391101</v>
      </c>
      <c r="I91" s="28" t="n">
        <v>0.000283446712018141</v>
      </c>
      <c r="J91" s="28" t="n">
        <v>0.000270757665118364</v>
      </c>
      <c r="K91" s="28" t="n">
        <v>9.02364194188775E-005</v>
      </c>
      <c r="L91" s="28" t="n">
        <v>9.57854406130268E-005</v>
      </c>
      <c r="M91" s="28" t="n">
        <v>0.000369114776928287</v>
      </c>
      <c r="N91" s="28" t="n">
        <v>0.000467342081406476</v>
      </c>
      <c r="O91" s="28" t="n">
        <v>0.000144344151855759</v>
      </c>
      <c r="P91" s="28" t="n">
        <v>0.000148150394738558</v>
      </c>
      <c r="Q91" s="28" t="n">
        <v>0.000393834166171275</v>
      </c>
      <c r="R91" s="28" t="n">
        <v>0.000460978439879975</v>
      </c>
      <c r="S91" s="28" t="n">
        <v>0.000104329681794471</v>
      </c>
      <c r="T91" s="28" t="n">
        <v>0.000328305888234404</v>
      </c>
      <c r="U91" s="28" t="n">
        <v>0.000285029485064702</v>
      </c>
      <c r="V91" s="28" t="n">
        <v>6.64982045484772E-005</v>
      </c>
      <c r="W91" s="28" t="n">
        <v>0.000812839354347211</v>
      </c>
      <c r="X91" s="28" t="n">
        <v>0.000577978090230821</v>
      </c>
      <c r="Y91" s="28" t="n">
        <v>0.00273675798336625</v>
      </c>
      <c r="Z91" s="28" t="n">
        <v>0.00200108619367629</v>
      </c>
      <c r="AA91" s="28" t="n">
        <v>0.000915493482166287</v>
      </c>
      <c r="AB91" s="28" t="n">
        <v>0.000517994619840454</v>
      </c>
      <c r="AC91" s="28" t="n">
        <v>0.000412497556863485</v>
      </c>
      <c r="AD91" s="28" t="n">
        <v>0.000235622022779387</v>
      </c>
      <c r="AE91" s="28" t="n">
        <v>0.00908916787217196</v>
      </c>
      <c r="AF91" s="28" t="n">
        <v>0.000143554407120299</v>
      </c>
      <c r="AG91" s="28" t="n">
        <v>0.000151561079114883</v>
      </c>
      <c r="AH91" s="28" t="n">
        <v>0.0110198530991483</v>
      </c>
      <c r="AI91" s="28" t="n">
        <v>0.00010686337898989</v>
      </c>
      <c r="AJ91" s="28" t="n">
        <v>0.000976959089554804</v>
      </c>
      <c r="AK91" s="28" t="n">
        <v>0.153914890105099</v>
      </c>
      <c r="AL91" s="28" t="n">
        <v>0.124559924202725</v>
      </c>
      <c r="AM91" s="28" t="n">
        <v>0.188104847762594</v>
      </c>
      <c r="AN91" s="28" t="n">
        <v>0.00128304004068596</v>
      </c>
      <c r="AO91" s="28" t="n">
        <v>0.000288150620238751</v>
      </c>
      <c r="AP91" s="28" t="n">
        <v>0.000860726337045832</v>
      </c>
      <c r="AQ91" s="28" t="n">
        <v>0.000422952051743813</v>
      </c>
      <c r="AR91" s="28" t="n">
        <v>0.00907880033825872</v>
      </c>
      <c r="AS91" s="28" t="n">
        <v>0.0278096264353648</v>
      </c>
      <c r="AT91" s="28" t="n">
        <v>0.000346580792286224</v>
      </c>
      <c r="AU91" s="28" t="n">
        <v>2.76044867933868E-005</v>
      </c>
      <c r="AV91" s="28" t="n">
        <v>0.00105308865094544</v>
      </c>
      <c r="AW91" s="28" t="n">
        <v>0.0707208218755336</v>
      </c>
      <c r="AX91" s="28" t="n">
        <v>5.8233348874289E-005</v>
      </c>
      <c r="AY91" s="28" t="n">
        <v>0.00277463382615178</v>
      </c>
      <c r="AZ91" s="28" t="n">
        <v>0</v>
      </c>
      <c r="BA91" s="28" t="n">
        <v>3.5127777289892E-005</v>
      </c>
      <c r="BB91" s="28" t="n">
        <v>7.48042040567961E-005</v>
      </c>
      <c r="BC91" s="28" t="n">
        <v>4.79885384308478E-005</v>
      </c>
      <c r="BD91" s="28" t="n">
        <v>6.51535839658587E-005</v>
      </c>
      <c r="BE91" s="28" t="n">
        <v>0.000146441429807765</v>
      </c>
      <c r="BG91" s="77" t="n">
        <v>86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00509729235792374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2.92860071457857E-005</v>
      </c>
      <c r="AE92" s="28" t="n">
        <v>0.000103361309794518</v>
      </c>
      <c r="AF92" s="28" t="n">
        <v>0</v>
      </c>
      <c r="AG92" s="28" t="n">
        <v>0</v>
      </c>
      <c r="AH92" s="28" t="n">
        <v>0.000136612021857924</v>
      </c>
      <c r="AI92" s="28" t="n">
        <v>0</v>
      </c>
      <c r="AJ92" s="28" t="n">
        <v>0.000117730162467624</v>
      </c>
      <c r="AK92" s="28" t="n">
        <v>0</v>
      </c>
      <c r="AL92" s="28" t="n">
        <v>0</v>
      </c>
      <c r="AM92" s="28" t="n">
        <v>0.00267635262251763</v>
      </c>
      <c r="AN92" s="28" t="n">
        <v>0.15819030945932</v>
      </c>
      <c r="AO92" s="28" t="n">
        <v>0</v>
      </c>
      <c r="AP92" s="28" t="n">
        <v>0</v>
      </c>
      <c r="AQ92" s="28" t="n">
        <v>0.000337875544397339</v>
      </c>
      <c r="AR92" s="28" t="n">
        <v>0.000826347482125924</v>
      </c>
      <c r="AS92" s="28" t="n">
        <v>0.00694791646892679</v>
      </c>
      <c r="AT92" s="28" t="n">
        <v>0</v>
      </c>
      <c r="AU92" s="28" t="n">
        <v>0</v>
      </c>
      <c r="AV92" s="28" t="n">
        <v>0</v>
      </c>
      <c r="AW92" s="28" t="n">
        <v>0.000451772298580557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7.27709883038769E-005</v>
      </c>
      <c r="BG92" s="77" t="n">
        <v>87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.000512896274870736</v>
      </c>
      <c r="E93" s="28" t="n">
        <v>0</v>
      </c>
      <c r="F93" s="28" t="n">
        <v>0</v>
      </c>
      <c r="G93" s="28" t="n">
        <v>0</v>
      </c>
      <c r="H93" s="28" t="n">
        <v>0.00029049463976679</v>
      </c>
      <c r="I93" s="28" t="n">
        <v>0</v>
      </c>
      <c r="J93" s="28" t="n">
        <v>0</v>
      </c>
      <c r="K93" s="28" t="n">
        <v>0.00523780768656994</v>
      </c>
      <c r="L93" s="28" t="n">
        <v>0.0017052637805367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000106377686134308</v>
      </c>
      <c r="S93" s="28" t="n">
        <v>0</v>
      </c>
      <c r="T93" s="28" t="n">
        <v>4.78835472131776E-005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.00104243743929873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5.85720142915715E-005</v>
      </c>
      <c r="AE93" s="28" t="n">
        <v>0.000208116075442265</v>
      </c>
      <c r="AF93" s="28" t="n">
        <v>0</v>
      </c>
      <c r="AG93" s="28" t="n">
        <v>0</v>
      </c>
      <c r="AH93" s="28" t="n">
        <v>0.000510429710817732</v>
      </c>
      <c r="AI93" s="28" t="n">
        <v>0</v>
      </c>
      <c r="AJ93" s="28" t="n">
        <v>0</v>
      </c>
      <c r="AK93" s="28" t="n">
        <v>0.0113923876600389</v>
      </c>
      <c r="AL93" s="28" t="n">
        <v>0.0263169168869004</v>
      </c>
      <c r="AM93" s="28" t="n">
        <v>3.00417580436807E-005</v>
      </c>
      <c r="AN93" s="28" t="n">
        <v>0</v>
      </c>
      <c r="AO93" s="28" t="n">
        <v>0.0145253549693135</v>
      </c>
      <c r="AP93" s="28" t="n">
        <v>0</v>
      </c>
      <c r="AQ93" s="28" t="n">
        <v>0.00225382882447637</v>
      </c>
      <c r="AR93" s="28" t="n">
        <v>0</v>
      </c>
      <c r="AS93" s="28" t="n">
        <v>0.00234086744606972</v>
      </c>
      <c r="AT93" s="28" t="n">
        <v>9.54581034384009E-006</v>
      </c>
      <c r="AU93" s="28" t="n">
        <v>0.00840404264601572</v>
      </c>
      <c r="AV93" s="28" t="n">
        <v>0.000441664739653117</v>
      </c>
      <c r="AW93" s="28" t="n">
        <v>0.00538128308219608</v>
      </c>
      <c r="AX93" s="28" t="n">
        <v>0</v>
      </c>
      <c r="AY93" s="28" t="n">
        <v>0.000800070929220851</v>
      </c>
      <c r="AZ93" s="28" t="n">
        <v>0.00265662054118812</v>
      </c>
      <c r="BA93" s="28" t="n">
        <v>8.48533684707154E-005</v>
      </c>
      <c r="BB93" s="28" t="n">
        <v>0.0076079318719115</v>
      </c>
      <c r="BC93" s="28" t="n">
        <v>0.0131332483210848</v>
      </c>
      <c r="BD93" s="28" t="n">
        <v>0.000183900165188899</v>
      </c>
      <c r="BE93" s="28" t="n">
        <v>0.000191783644651892</v>
      </c>
      <c r="BG93" s="77" t="n">
        <v>88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.00172617576050916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000388088487086521</v>
      </c>
      <c r="Z94" s="28" t="n">
        <v>0</v>
      </c>
      <c r="AA94" s="28" t="n">
        <v>0.000476852191981823</v>
      </c>
      <c r="AB94" s="28" t="n">
        <v>0.00468526511961901</v>
      </c>
      <c r="AC94" s="28" t="n">
        <v>0.00290518189710798</v>
      </c>
      <c r="AD94" s="28" t="n">
        <v>0.00028886111838923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G94" s="77" t="n">
        <v>89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.00446648482827618</v>
      </c>
      <c r="D95" s="28" t="n">
        <v>0.00649929030258581</v>
      </c>
      <c r="E95" s="28" t="n">
        <v>0.0391993634029704</v>
      </c>
      <c r="F95" s="28" t="n">
        <v>0.0317830213149566</v>
      </c>
      <c r="G95" s="28" t="n">
        <v>0.0432653629639955</v>
      </c>
      <c r="H95" s="28" t="n">
        <v>0.012924534801233</v>
      </c>
      <c r="I95" s="28" t="n">
        <v>0.0101784576212733</v>
      </c>
      <c r="J95" s="28" t="n">
        <v>0.0409941206331404</v>
      </c>
      <c r="K95" s="28" t="n">
        <v>0.00651800551278453</v>
      </c>
      <c r="L95" s="28" t="n">
        <v>0.0161379609176669</v>
      </c>
      <c r="M95" s="28" t="n">
        <v>0.0250704823734462</v>
      </c>
      <c r="N95" s="28" t="n">
        <v>0.0556648652495542</v>
      </c>
      <c r="O95" s="28" t="n">
        <v>0.0165195380928153</v>
      </c>
      <c r="P95" s="28" t="n">
        <v>0.00990905399777973</v>
      </c>
      <c r="Q95" s="28" t="n">
        <v>0.00509932015473499</v>
      </c>
      <c r="R95" s="28" t="n">
        <v>0.0511625007740284</v>
      </c>
      <c r="S95" s="28" t="n">
        <v>0.0276089540012059</v>
      </c>
      <c r="T95" s="28" t="n">
        <v>0.0187764113155553</v>
      </c>
      <c r="U95" s="28" t="n">
        <v>0.0236868729773916</v>
      </c>
      <c r="V95" s="28" t="n">
        <v>0.00635966372641003</v>
      </c>
      <c r="W95" s="28" t="n">
        <v>0.0361704769659061</v>
      </c>
      <c r="X95" s="28" t="n">
        <v>0.0471119964370456</v>
      </c>
      <c r="Y95" s="28" t="n">
        <v>0.028349437691115</v>
      </c>
      <c r="Z95" s="28" t="n">
        <v>0.0482888071794267</v>
      </c>
      <c r="AA95" s="28" t="n">
        <v>0.0617499725108597</v>
      </c>
      <c r="AB95" s="28" t="n">
        <v>0.0777782676587754</v>
      </c>
      <c r="AC95" s="28" t="n">
        <v>0.131034524167411</v>
      </c>
      <c r="AD95" s="28" t="n">
        <v>0.0262575058862994</v>
      </c>
      <c r="AE95" s="28" t="n">
        <v>0.0144198741682866</v>
      </c>
      <c r="AF95" s="28" t="n">
        <v>0.0100052935314205</v>
      </c>
      <c r="AG95" s="28" t="n">
        <v>0.00344603144365438</v>
      </c>
      <c r="AH95" s="28" t="n">
        <v>0.0234904576029233</v>
      </c>
      <c r="AI95" s="28" t="n">
        <v>0.00812871286543225</v>
      </c>
      <c r="AJ95" s="28" t="n">
        <v>0.0157745863160047</v>
      </c>
      <c r="AK95" s="28" t="n">
        <v>0.0228711164540124</v>
      </c>
      <c r="AL95" s="28" t="n">
        <v>0.021143352206039</v>
      </c>
      <c r="AM95" s="28" t="n">
        <v>0.025095151757689</v>
      </c>
      <c r="AN95" s="28" t="n">
        <v>0.0143757548496484</v>
      </c>
      <c r="AO95" s="28" t="n">
        <v>0.0133488609069076</v>
      </c>
      <c r="AP95" s="28" t="n">
        <v>0.256579953831841</v>
      </c>
      <c r="AQ95" s="28" t="n">
        <v>0.00232967172267053</v>
      </c>
      <c r="AR95" s="28" t="n">
        <v>0.0194111666383757</v>
      </c>
      <c r="AS95" s="28" t="n">
        <v>0.00477741780220755</v>
      </c>
      <c r="AT95" s="28" t="n">
        <v>0.00789528516506568</v>
      </c>
      <c r="AU95" s="28" t="n">
        <v>0.00584351534220868</v>
      </c>
      <c r="AV95" s="28" t="n">
        <v>0.000612019136160548</v>
      </c>
      <c r="AW95" s="28" t="n">
        <v>0.00351623147777634</v>
      </c>
      <c r="AX95" s="28" t="n">
        <v>0.0112069960257894</v>
      </c>
      <c r="AY95" s="28" t="n">
        <v>0.0046249405201291</v>
      </c>
      <c r="AZ95" s="28" t="n">
        <v>0.0190539709068926</v>
      </c>
      <c r="BA95" s="28" t="n">
        <v>0.0200752406230164</v>
      </c>
      <c r="BB95" s="28" t="n">
        <v>0.0476681804718032</v>
      </c>
      <c r="BC95" s="28" t="n">
        <v>0.0228633636706725</v>
      </c>
      <c r="BD95" s="28" t="n">
        <v>0.0161352450427067</v>
      </c>
      <c r="BE95" s="28" t="n">
        <v>0.013674585057967</v>
      </c>
      <c r="BG95" s="77" t="n">
        <v>9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.0213013705660823</v>
      </c>
      <c r="F96" s="24" t="n">
        <v>0</v>
      </c>
      <c r="G96" s="24" t="n">
        <v>0.000104090767148954</v>
      </c>
      <c r="H96" s="24" t="n">
        <v>0.000450007977148315</v>
      </c>
      <c r="I96" s="24" t="n">
        <v>0.000708616780045352</v>
      </c>
      <c r="J96" s="24" t="n">
        <v>0.000745085133128838</v>
      </c>
      <c r="K96" s="24" t="n">
        <v>0.000270709258256632</v>
      </c>
      <c r="L96" s="24" t="n">
        <v>0.000335249042145594</v>
      </c>
      <c r="M96" s="24" t="n">
        <v>0.000755613006821348</v>
      </c>
      <c r="N96" s="24" t="n">
        <v>0.00102828478742166</v>
      </c>
      <c r="O96" s="24" t="n">
        <v>0.000390670955007988</v>
      </c>
      <c r="P96" s="24" t="n">
        <v>0.000877743907757398</v>
      </c>
      <c r="Q96" s="24" t="n">
        <v>0.00014991379956525</v>
      </c>
      <c r="R96" s="24" t="n">
        <v>0.000497756467871287</v>
      </c>
      <c r="S96" s="24" t="n">
        <v>0.000830257139620775</v>
      </c>
      <c r="T96" s="24" t="n">
        <v>0.00072055127509509</v>
      </c>
      <c r="U96" s="24" t="n">
        <v>0.000539548937088594</v>
      </c>
      <c r="V96" s="24" t="n">
        <v>0.000265992818193909</v>
      </c>
      <c r="W96" s="24" t="n">
        <v>0.00924296683907193</v>
      </c>
      <c r="X96" s="24" t="n">
        <v>0.000284819139846198</v>
      </c>
      <c r="Y96" s="24" t="n">
        <v>0.000740315279865089</v>
      </c>
      <c r="Z96" s="24" t="n">
        <v>0.00165834647385899</v>
      </c>
      <c r="AA96" s="24" t="n">
        <v>0.00315031035513112</v>
      </c>
      <c r="AB96" s="24" t="n">
        <v>0.000515868648134636</v>
      </c>
      <c r="AC96" s="24" t="n">
        <v>0.00104558667682646</v>
      </c>
      <c r="AD96" s="24" t="n">
        <v>0.000310573219437926</v>
      </c>
      <c r="AE96" s="24" t="n">
        <v>0.000518776930236264</v>
      </c>
      <c r="AF96" s="24" t="n">
        <v>0.00157909847832328</v>
      </c>
      <c r="AG96" s="24" t="n">
        <v>0.000303122158229767</v>
      </c>
      <c r="AH96" s="24" t="n">
        <v>0.00122709650357721</v>
      </c>
      <c r="AI96" s="24" t="n">
        <v>0.00334604837240168</v>
      </c>
      <c r="AJ96" s="24" t="n">
        <v>0</v>
      </c>
      <c r="AK96" s="24" t="n">
        <v>0.0132232734163451</v>
      </c>
      <c r="AL96" s="24" t="n">
        <v>0.00574165161139096</v>
      </c>
      <c r="AM96" s="24" t="n">
        <v>0.00088815604929709</v>
      </c>
      <c r="AN96" s="24" t="n">
        <v>0.00145228056434043</v>
      </c>
      <c r="AO96" s="24" t="n">
        <v>0.000448748316571307</v>
      </c>
      <c r="AP96" s="24" t="n">
        <v>8.76304720361427E-005</v>
      </c>
      <c r="AQ96" s="24" t="n">
        <v>0.028027737973798</v>
      </c>
      <c r="AR96" s="24" t="n">
        <v>0.000567743570818935</v>
      </c>
      <c r="AS96" s="24" t="n">
        <v>0.000135834286400744</v>
      </c>
      <c r="AT96" s="24" t="n">
        <v>0.00181579763576345</v>
      </c>
      <c r="AU96" s="24" t="n">
        <v>0.00770052670009874</v>
      </c>
      <c r="AV96" s="24" t="n">
        <v>0.0232898541364645</v>
      </c>
      <c r="AW96" s="24" t="n">
        <v>8.45594452900389E-005</v>
      </c>
      <c r="AX96" s="24" t="n">
        <v>0.000173049301746067</v>
      </c>
      <c r="AY96" s="24" t="n">
        <v>0.00319729421747974</v>
      </c>
      <c r="AZ96" s="24" t="n">
        <v>0.0310803094245336</v>
      </c>
      <c r="BA96" s="24" t="n">
        <v>0.00498324879412633</v>
      </c>
      <c r="BB96" s="24" t="n">
        <v>0.00906357588279463</v>
      </c>
      <c r="BC96" s="24" t="n">
        <v>0.0402438415499015</v>
      </c>
      <c r="BD96" s="24" t="n">
        <v>0.0173115578285797</v>
      </c>
      <c r="BE96" s="24" t="n">
        <v>0.0192987589744238</v>
      </c>
      <c r="BG96" s="77" t="n">
        <v>91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.0264976853369436</v>
      </c>
      <c r="D97" s="24" t="n">
        <v>0.0398590493603371</v>
      </c>
      <c r="E97" s="24" t="n">
        <v>0.0173412000531927</v>
      </c>
      <c r="F97" s="24" t="n">
        <v>0.0288916606361226</v>
      </c>
      <c r="G97" s="24" t="n">
        <v>0.038793252154689</v>
      </c>
      <c r="H97" s="24" t="n">
        <v>0.0567384355487656</v>
      </c>
      <c r="I97" s="24" t="n">
        <v>0.015654175456596</v>
      </c>
      <c r="J97" s="24" t="n">
        <v>0.0511220955283885</v>
      </c>
      <c r="K97" s="24" t="n">
        <v>0.0709066847895199</v>
      </c>
      <c r="L97" s="24" t="n">
        <v>0.0629565290922462</v>
      </c>
      <c r="M97" s="24" t="n">
        <v>0.0361669385055702</v>
      </c>
      <c r="N97" s="24" t="n">
        <v>0.0267625693141949</v>
      </c>
      <c r="O97" s="24" t="n">
        <v>0.035709807847684</v>
      </c>
      <c r="P97" s="24" t="n">
        <v>0.0028879224488846</v>
      </c>
      <c r="Q97" s="24" t="n">
        <v>0.0059137947777299</v>
      </c>
      <c r="R97" s="24" t="n">
        <v>0.0528270152288313</v>
      </c>
      <c r="S97" s="24" t="n">
        <v>0.0360804997054673</v>
      </c>
      <c r="T97" s="24" t="n">
        <v>0.0399728957283015</v>
      </c>
      <c r="U97" s="24" t="n">
        <v>0.0509165981982218</v>
      </c>
      <c r="V97" s="24" t="n">
        <v>0.0505626196537335</v>
      </c>
      <c r="W97" s="24" t="n">
        <v>0.0411774886766431</v>
      </c>
      <c r="X97" s="24" t="n">
        <v>0.0364843002459339</v>
      </c>
      <c r="Y97" s="24" t="n">
        <v>0.0448935381233244</v>
      </c>
      <c r="Z97" s="24" t="n">
        <v>0.0419254321922131</v>
      </c>
      <c r="AA97" s="24" t="n">
        <v>0.0707118527429155</v>
      </c>
      <c r="AB97" s="24" t="n">
        <v>0.0276473623573625</v>
      </c>
      <c r="AC97" s="24" t="n">
        <v>0.0263901404519411</v>
      </c>
      <c r="AD97" s="24" t="n">
        <v>0.0249059976855402</v>
      </c>
      <c r="AE97" s="24" t="n">
        <v>0.0385739693246459</v>
      </c>
      <c r="AF97" s="24" t="n">
        <v>0.0435130903459569</v>
      </c>
      <c r="AG97" s="24" t="n">
        <v>0.106498024137101</v>
      </c>
      <c r="AH97" s="24" t="n">
        <v>0.0418209994215906</v>
      </c>
      <c r="AI97" s="24" t="n">
        <v>0.079727737684893</v>
      </c>
      <c r="AJ97" s="24" t="n">
        <v>0.0243940051368464</v>
      </c>
      <c r="AK97" s="24" t="n">
        <v>0.0874059319863669</v>
      </c>
      <c r="AL97" s="24" t="n">
        <v>0.0765885403519878</v>
      </c>
      <c r="AM97" s="24" t="n">
        <v>0.0629075099648605</v>
      </c>
      <c r="AN97" s="24" t="n">
        <v>0.0534092884439154</v>
      </c>
      <c r="AO97" s="24" t="n">
        <v>0.056519641740585</v>
      </c>
      <c r="AP97" s="24" t="n">
        <v>0.00926144939660053</v>
      </c>
      <c r="AQ97" s="24" t="n">
        <v>0.0507622617125998</v>
      </c>
      <c r="AR97" s="24" t="n">
        <v>0.01977569820485</v>
      </c>
      <c r="AS97" s="24" t="n">
        <v>0.0333962011809553</v>
      </c>
      <c r="AT97" s="24" t="n">
        <v>0.0100786447933098</v>
      </c>
      <c r="AU97" s="24" t="n">
        <v>0.00796392297109502</v>
      </c>
      <c r="AV97" s="24" t="n">
        <v>0.00160101550881103</v>
      </c>
      <c r="AW97" s="24" t="n">
        <v>0.0288035049357602</v>
      </c>
      <c r="AX97" s="24" t="n">
        <v>0.080143948124004</v>
      </c>
      <c r="AY97" s="24" t="n">
        <v>0.020144737587219</v>
      </c>
      <c r="AZ97" s="24" t="n">
        <v>0.00818977202353221</v>
      </c>
      <c r="BA97" s="24" t="n">
        <v>0.0253644428612826</v>
      </c>
      <c r="BB97" s="24" t="n">
        <v>0.0196089603434668</v>
      </c>
      <c r="BC97" s="24" t="n">
        <v>0.0098350216988894</v>
      </c>
      <c r="BD97" s="24" t="n">
        <v>0.02374583924381</v>
      </c>
      <c r="BE97" s="24" t="n">
        <v>0.00819072339429312</v>
      </c>
      <c r="BG97" s="77" t="n">
        <v>92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.0204983555592045</v>
      </c>
      <c r="D98" s="24" t="n">
        <v>0.0159747458024086</v>
      </c>
      <c r="E98" s="24" t="n">
        <v>0.0765402823484146</v>
      </c>
      <c r="F98" s="24" t="n">
        <v>0.0682116907480483</v>
      </c>
      <c r="G98" s="24" t="n">
        <v>0.0783284425428045</v>
      </c>
      <c r="H98" s="24" t="n">
        <v>0.0346106051765969</v>
      </c>
      <c r="I98" s="24" t="n">
        <v>0.0453306232966917</v>
      </c>
      <c r="J98" s="24" t="n">
        <v>0.0262039325605191</v>
      </c>
      <c r="K98" s="24" t="n">
        <v>0.0162225252672753</v>
      </c>
      <c r="L98" s="24" t="n">
        <v>0.0254596137556184</v>
      </c>
      <c r="M98" s="24" t="n">
        <v>0.0290374290035608</v>
      </c>
      <c r="N98" s="24" t="n">
        <v>0.0326210274743475</v>
      </c>
      <c r="O98" s="24" t="n">
        <v>0.0243090356367207</v>
      </c>
      <c r="P98" s="24" t="n">
        <v>0.0129156815968479</v>
      </c>
      <c r="Q98" s="24" t="n">
        <v>0.0136421582864628</v>
      </c>
      <c r="R98" s="24" t="n">
        <v>0.0342968707798394</v>
      </c>
      <c r="S98" s="24" t="n">
        <v>0.0209000559710549</v>
      </c>
      <c r="T98" s="24" t="n">
        <v>0.0286386146556894</v>
      </c>
      <c r="U98" s="24" t="n">
        <v>0.0237003073676424</v>
      </c>
      <c r="V98" s="24" t="n">
        <v>0.041157190164712</v>
      </c>
      <c r="W98" s="24" t="n">
        <v>0.0296052193381524</v>
      </c>
      <c r="X98" s="24" t="n">
        <v>0.0256941623990659</v>
      </c>
      <c r="Y98" s="24" t="n">
        <v>0.0266669857924472</v>
      </c>
      <c r="Z98" s="24" t="n">
        <v>0.0671338323138946</v>
      </c>
      <c r="AA98" s="24" t="n">
        <v>0.0325731899211782</v>
      </c>
      <c r="AB98" s="24" t="n">
        <v>0.0532915493557665</v>
      </c>
      <c r="AC98" s="24" t="n">
        <v>0.0360179765643585</v>
      </c>
      <c r="AD98" s="24" t="n">
        <v>0.0266341487932287</v>
      </c>
      <c r="AE98" s="24" t="n">
        <v>0.0251461824297708</v>
      </c>
      <c r="AF98" s="24" t="n">
        <v>0.0244207230460176</v>
      </c>
      <c r="AG98" s="24" t="n">
        <v>0.0233289383883549</v>
      </c>
      <c r="AH98" s="24" t="n">
        <v>0.0227205842127779</v>
      </c>
      <c r="AI98" s="24" t="n">
        <v>0.0237198351544664</v>
      </c>
      <c r="AJ98" s="24" t="n">
        <v>0.00903199060136294</v>
      </c>
      <c r="AK98" s="24" t="n">
        <v>0.034318149385238</v>
      </c>
      <c r="AL98" s="24" t="n">
        <v>0.0331003612826716</v>
      </c>
      <c r="AM98" s="24" t="n">
        <v>0.0271004263781695</v>
      </c>
      <c r="AN98" s="24" t="n">
        <v>0.0128122179563737</v>
      </c>
      <c r="AO98" s="24" t="n">
        <v>0.0181813273359758</v>
      </c>
      <c r="AP98" s="24" t="n">
        <v>0.0162625834017462</v>
      </c>
      <c r="AQ98" s="24" t="n">
        <v>0.0103865351304003</v>
      </c>
      <c r="AR98" s="24" t="n">
        <v>0.034145929961132</v>
      </c>
      <c r="AS98" s="24" t="n">
        <v>0.0749256071308526</v>
      </c>
      <c r="AT98" s="24" t="n">
        <v>0.00593321983381587</v>
      </c>
      <c r="AU98" s="24" t="n">
        <v>0.000968562531864785</v>
      </c>
      <c r="AV98" s="24" t="n">
        <v>0.000387939660867862</v>
      </c>
      <c r="AW98" s="24" t="n">
        <v>0.0038900279497413</v>
      </c>
      <c r="AX98" s="24" t="n">
        <v>0.0172051171308054</v>
      </c>
      <c r="AY98" s="24" t="n">
        <v>0.00235054802952297</v>
      </c>
      <c r="AZ98" s="24" t="n">
        <v>0.00217541550277598</v>
      </c>
      <c r="BA98" s="24" t="n">
        <v>0.00456588124341871</v>
      </c>
      <c r="BB98" s="24" t="n">
        <v>0.00723259556296453</v>
      </c>
      <c r="BC98" s="24" t="n">
        <v>0.00271016094662244</v>
      </c>
      <c r="BD98" s="24" t="n">
        <v>0.00702146979132469</v>
      </c>
      <c r="BE98" s="24" t="n">
        <v>0.00207122938279868</v>
      </c>
      <c r="BG98" s="77" t="n">
        <v>93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.000969031974485549</v>
      </c>
      <c r="D99" s="24" t="n">
        <v>0.00122078416287042</v>
      </c>
      <c r="E99" s="24" t="n">
        <v>0.0133423005531756</v>
      </c>
      <c r="F99" s="24" t="n">
        <v>0.00236906627650813</v>
      </c>
      <c r="G99" s="24" t="n">
        <v>0.00244427878061449</v>
      </c>
      <c r="H99" s="24" t="n">
        <v>0.00258714529448127</v>
      </c>
      <c r="I99" s="24" t="n">
        <v>0.00276797982936743</v>
      </c>
      <c r="J99" s="24" t="n">
        <v>0.00193607382136294</v>
      </c>
      <c r="K99" s="24" t="n">
        <v>0.00239414497406188</v>
      </c>
      <c r="L99" s="24" t="n">
        <v>0.0031048354712508</v>
      </c>
      <c r="M99" s="24" t="n">
        <v>0.00239368605670462</v>
      </c>
      <c r="N99" s="24" t="n">
        <v>0.00326634006204216</v>
      </c>
      <c r="O99" s="24" t="n">
        <v>0.00237276341306663</v>
      </c>
      <c r="P99" s="24" t="n">
        <v>0.00289466565661663</v>
      </c>
      <c r="Q99" s="24" t="n">
        <v>0.00123604566653212</v>
      </c>
      <c r="R99" s="24" t="n">
        <v>0.00361400085262409</v>
      </c>
      <c r="S99" s="24" t="n">
        <v>0.00313486957419054</v>
      </c>
      <c r="T99" s="24" t="n">
        <v>0.0149193949024896</v>
      </c>
      <c r="U99" s="24" t="n">
        <v>0.00273984304015557</v>
      </c>
      <c r="V99" s="24" t="n">
        <v>0.00199522966304807</v>
      </c>
      <c r="W99" s="24" t="n">
        <v>0.00336749633967789</v>
      </c>
      <c r="X99" s="24" t="n">
        <v>0.00289194638938048</v>
      </c>
      <c r="Y99" s="24" t="n">
        <v>0.00193595463884411</v>
      </c>
      <c r="Z99" s="24" t="n">
        <v>0.00233336598715333</v>
      </c>
      <c r="AA99" s="24" t="n">
        <v>0.0025657364376414</v>
      </c>
      <c r="AB99" s="24" t="n">
        <v>0.00303052673388003</v>
      </c>
      <c r="AC99" s="24" t="n">
        <v>0.00309632893509024</v>
      </c>
      <c r="AD99" s="24" t="n">
        <v>0.00300014174348255</v>
      </c>
      <c r="AE99" s="24" t="n">
        <v>0.00254351273332239</v>
      </c>
      <c r="AF99" s="24" t="n">
        <v>0.0107575674038146</v>
      </c>
      <c r="AG99" s="24" t="n">
        <v>0.00261942448854943</v>
      </c>
      <c r="AH99" s="24" t="n">
        <v>0.0062827655535363</v>
      </c>
      <c r="AI99" s="24" t="n">
        <v>0.0027734630837487</v>
      </c>
      <c r="AJ99" s="24" t="n">
        <v>0.0141576761117192</v>
      </c>
      <c r="AK99" s="24" t="n">
        <v>0.00936806870193044</v>
      </c>
      <c r="AL99" s="24" t="n">
        <v>0.00616987550606277</v>
      </c>
      <c r="AM99" s="24" t="n">
        <v>0.00629589972114022</v>
      </c>
      <c r="AN99" s="24" t="n">
        <v>0.00306490651134026</v>
      </c>
      <c r="AO99" s="24" t="n">
        <v>0.00229495319805154</v>
      </c>
      <c r="AP99" s="24" t="n">
        <v>0.00172941190006039</v>
      </c>
      <c r="AQ99" s="24" t="n">
        <v>0.00221670960952683</v>
      </c>
      <c r="AR99" s="24" t="n">
        <v>0.00564966554414848</v>
      </c>
      <c r="AS99" s="24" t="n">
        <v>0.0107793875650475</v>
      </c>
      <c r="AT99" s="24" t="n">
        <v>0.0101624215912735</v>
      </c>
      <c r="AU99" s="24" t="n">
        <v>0.00652638041689359</v>
      </c>
      <c r="AV99" s="24" t="n">
        <v>0.000412718082217816</v>
      </c>
      <c r="AW99" s="24" t="n">
        <v>0.00100441011397711</v>
      </c>
      <c r="AX99" s="24" t="n">
        <v>0.00260364453476781</v>
      </c>
      <c r="AY99" s="24" t="n">
        <v>0.011883691488278</v>
      </c>
      <c r="AZ99" s="24" t="n">
        <v>0.00960220341964581</v>
      </c>
      <c r="BA99" s="24" t="n">
        <v>0.023465181645708</v>
      </c>
      <c r="BB99" s="24" t="n">
        <v>0.0233287304050624</v>
      </c>
      <c r="BC99" s="24" t="n">
        <v>0.00347220685214384</v>
      </c>
      <c r="BD99" s="24" t="n">
        <v>0.00905617044887246</v>
      </c>
      <c r="BE99" s="24" t="n">
        <v>0.00319146182866368</v>
      </c>
      <c r="BG99" s="77" t="n">
        <v>94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.00450283699101082</v>
      </c>
      <c r="F100" s="24" t="n">
        <v>0.0128075973638881</v>
      </c>
      <c r="G100" s="24" t="n">
        <v>0.00271941373684389</v>
      </c>
      <c r="H100" s="24" t="n">
        <v>0.000574293217759384</v>
      </c>
      <c r="I100" s="24" t="n">
        <v>0.000283446712018141</v>
      </c>
      <c r="J100" s="24" t="n">
        <v>0.00033802055164954</v>
      </c>
      <c r="K100" s="24" t="n">
        <v>0</v>
      </c>
      <c r="L100" s="24" t="n">
        <v>0.000648300081421247</v>
      </c>
      <c r="M100" s="24" t="n">
        <v>0.000822406772812277</v>
      </c>
      <c r="N100" s="24" t="n">
        <v>0</v>
      </c>
      <c r="O100" s="24" t="n">
        <v>0</v>
      </c>
      <c r="P100" s="24" t="n">
        <v>0.00137100518777352</v>
      </c>
      <c r="Q100" s="24" t="n">
        <v>7.4956899782625E-005</v>
      </c>
      <c r="R100" s="24" t="n">
        <v>0.000335652742883918</v>
      </c>
      <c r="S100" s="24" t="n">
        <v>0.00136600344233814</v>
      </c>
      <c r="T100" s="24" t="n">
        <v>0.0118077298854708</v>
      </c>
      <c r="U100" s="24" t="n">
        <v>0.00332219749291618</v>
      </c>
      <c r="V100" s="24" t="n">
        <v>0</v>
      </c>
      <c r="W100" s="24" t="n">
        <v>0.00527276469271254</v>
      </c>
      <c r="X100" s="24" t="n">
        <v>0.00104433684610272</v>
      </c>
      <c r="Y100" s="24" t="n">
        <v>0.00198372659905082</v>
      </c>
      <c r="Z100" s="24" t="n">
        <v>0.0048691180201941</v>
      </c>
      <c r="AA100" s="24" t="n">
        <v>0.00107049357864552</v>
      </c>
      <c r="AB100" s="24" t="n">
        <v>0.000123862017712269</v>
      </c>
      <c r="AC100" s="24" t="n">
        <v>0.00148913929502226</v>
      </c>
      <c r="AD100" s="24" t="n">
        <v>0.000322146078603643</v>
      </c>
      <c r="AE100" s="24" t="n">
        <v>0.00467901045439405</v>
      </c>
      <c r="AF100" s="24" t="n">
        <v>0.010575109625332</v>
      </c>
      <c r="AG100" s="24" t="n">
        <v>0.00217591708164962</v>
      </c>
      <c r="AH100" s="24" t="n">
        <v>0.00840086465649894</v>
      </c>
      <c r="AI100" s="24" t="n">
        <v>0.0069223086101487</v>
      </c>
      <c r="AJ100" s="24" t="n">
        <v>0.00812876282816591</v>
      </c>
      <c r="AK100" s="24" t="n">
        <v>0</v>
      </c>
      <c r="AL100" s="24" t="n">
        <v>0</v>
      </c>
      <c r="AM100" s="24" t="n">
        <v>0</v>
      </c>
      <c r="AN100" s="24" t="n">
        <v>0.00107012252044636</v>
      </c>
      <c r="AO100" s="24" t="n">
        <v>0</v>
      </c>
      <c r="AP100" s="24" t="n">
        <v>6.81570338058888E-005</v>
      </c>
      <c r="AQ100" s="24" t="n">
        <v>0.000603958167974072</v>
      </c>
      <c r="AR100" s="24" t="n">
        <v>0.00379171632727142</v>
      </c>
      <c r="AS100" s="24" t="n">
        <v>0.00106925211518006</v>
      </c>
      <c r="AT100" s="24" t="n">
        <v>0.0099669186307027</v>
      </c>
      <c r="AU100" s="24" t="n">
        <v>0.00396715769088877</v>
      </c>
      <c r="AV100" s="24" t="n">
        <v>0.000361434249807978</v>
      </c>
      <c r="AW100" s="24" t="n">
        <v>0.000580237734220233</v>
      </c>
      <c r="AX100" s="24" t="n">
        <v>0.00167964989737852</v>
      </c>
      <c r="AY100" s="24" t="n">
        <v>0.00555498878974164</v>
      </c>
      <c r="AZ100" s="24" t="n">
        <v>0.00733447548056738</v>
      </c>
      <c r="BA100" s="24" t="n">
        <v>0.000955156683833858</v>
      </c>
      <c r="BB100" s="24" t="n">
        <v>0.0048249697827857</v>
      </c>
      <c r="BC100" s="24" t="n">
        <v>7.44157029769191E-005</v>
      </c>
      <c r="BD100" s="24" t="n">
        <v>0.000264865993703227</v>
      </c>
      <c r="BE100" s="24" t="n">
        <v>0.0017625272578597</v>
      </c>
      <c r="BG100" s="77" t="n">
        <v>95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.00146709261767245</v>
      </c>
      <c r="D101" s="28" t="n">
        <v>0.00408915293528214</v>
      </c>
      <c r="E101" s="28" t="n">
        <v>0.0339456468517967</v>
      </c>
      <c r="F101" s="28" t="n">
        <v>0.0244225010479852</v>
      </c>
      <c r="G101" s="28" t="n">
        <v>0.00795670961105298</v>
      </c>
      <c r="H101" s="28" t="n">
        <v>0.00384980106076492</v>
      </c>
      <c r="I101" s="28" t="n">
        <v>0.00549346466606467</v>
      </c>
      <c r="J101" s="28" t="n">
        <v>0.0017088545213065</v>
      </c>
      <c r="K101" s="28" t="n">
        <v>0.000506083798861579</v>
      </c>
      <c r="L101" s="28" t="n">
        <v>0.00574215544648677</v>
      </c>
      <c r="M101" s="28" t="n">
        <v>0.00190799762763726</v>
      </c>
      <c r="N101" s="28" t="n">
        <v>0.00378629552773213</v>
      </c>
      <c r="O101" s="28" t="n">
        <v>0.0210619837132148</v>
      </c>
      <c r="P101" s="28" t="n">
        <v>0.00580285740392443</v>
      </c>
      <c r="Q101" s="28" t="n">
        <v>0.00199991576722056</v>
      </c>
      <c r="R101" s="28" t="n">
        <v>0.00578216849763853</v>
      </c>
      <c r="S101" s="28" t="n">
        <v>0.00265586711537231</v>
      </c>
      <c r="T101" s="28" t="n">
        <v>0.024261239479389</v>
      </c>
      <c r="U101" s="28" t="n">
        <v>0.0180177152196708</v>
      </c>
      <c r="V101" s="28" t="n">
        <v>0.00360912178701269</v>
      </c>
      <c r="W101" s="28" t="n">
        <v>0.0169833280397968</v>
      </c>
      <c r="X101" s="28" t="n">
        <v>0.0268689289141963</v>
      </c>
      <c r="Y101" s="28" t="n">
        <v>0.0131324049124434</v>
      </c>
      <c r="Z101" s="28" t="n">
        <v>0.00764898590301232</v>
      </c>
      <c r="AA101" s="28" t="n">
        <v>0.00547901155494374</v>
      </c>
      <c r="AB101" s="28" t="n">
        <v>0.0227886755779681</v>
      </c>
      <c r="AC101" s="28" t="n">
        <v>0.00282404942222703</v>
      </c>
      <c r="AD101" s="28" t="n">
        <v>0.00237761843456422</v>
      </c>
      <c r="AE101" s="28" t="n">
        <v>0.0234968871475018</v>
      </c>
      <c r="AF101" s="28" t="n">
        <v>0.0342256807586851</v>
      </c>
      <c r="AG101" s="28" t="n">
        <v>0.0131747206143005</v>
      </c>
      <c r="AH101" s="28" t="n">
        <v>0.0334019342537858</v>
      </c>
      <c r="AI101" s="28" t="n">
        <v>0.0521415643186678</v>
      </c>
      <c r="AJ101" s="28" t="n">
        <v>0.0123518255129628</v>
      </c>
      <c r="AK101" s="28" t="n">
        <v>0.0191670964350271</v>
      </c>
      <c r="AL101" s="28" t="n">
        <v>0.0107614242549536</v>
      </c>
      <c r="AM101" s="28" t="n">
        <v>0.00603745348604751</v>
      </c>
      <c r="AN101" s="28" t="n">
        <v>0.0178080345087709</v>
      </c>
      <c r="AO101" s="28" t="n">
        <v>0.00220327488604358</v>
      </c>
      <c r="AP101" s="28" t="n">
        <v>0.0122545713267935</v>
      </c>
      <c r="AQ101" s="28" t="n">
        <v>0.00175088288629592</v>
      </c>
      <c r="AR101" s="28" t="n">
        <v>0.0151146008802397</v>
      </c>
      <c r="AS101" s="28" t="n">
        <v>0.0126002528398435</v>
      </c>
      <c r="AT101" s="28" t="n">
        <v>0.130791876715146</v>
      </c>
      <c r="AU101" s="28" t="n">
        <v>0.0358202391388772</v>
      </c>
      <c r="AV101" s="28" t="n">
        <v>0.00191838850155381</v>
      </c>
      <c r="AW101" s="28" t="n">
        <v>0.010882390363178</v>
      </c>
      <c r="AX101" s="28" t="n">
        <v>0.00511705216976204</v>
      </c>
      <c r="AY101" s="28" t="n">
        <v>0.114171767322351</v>
      </c>
      <c r="AZ101" s="28" t="n">
        <v>0.0713244065555895</v>
      </c>
      <c r="BA101" s="28" t="n">
        <v>0.0256008722288233</v>
      </c>
      <c r="BB101" s="28" t="n">
        <v>0.0262664917633137</v>
      </c>
      <c r="BC101" s="28" t="n">
        <v>0.0174806974244529</v>
      </c>
      <c r="BD101" s="28" t="n">
        <v>0.0175735715293471</v>
      </c>
      <c r="BE101" s="28" t="n">
        <v>0.052639767445057</v>
      </c>
      <c r="BG101" s="77" t="n">
        <v>96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.01260804390667</v>
      </c>
      <c r="D102" s="28" t="n">
        <v>0.0100050536192431</v>
      </c>
      <c r="E102" s="28" t="n">
        <v>0.0180079511301234</v>
      </c>
      <c r="F102" s="28" t="n">
        <v>0.0454841048776645</v>
      </c>
      <c r="G102" s="28" t="n">
        <v>0.01851554783708</v>
      </c>
      <c r="H102" s="28" t="n">
        <v>0.0142540951611836</v>
      </c>
      <c r="I102" s="28" t="n">
        <v>0.0282505792949959</v>
      </c>
      <c r="J102" s="28" t="n">
        <v>0.0181659159949314</v>
      </c>
      <c r="K102" s="28" t="n">
        <v>0.0113669942542973</v>
      </c>
      <c r="L102" s="28" t="n">
        <v>0.0173141548000759</v>
      </c>
      <c r="M102" s="28" t="n">
        <v>0.0162173067315865</v>
      </c>
      <c r="N102" s="28" t="n">
        <v>0.0282030641301012</v>
      </c>
      <c r="O102" s="28" t="n">
        <v>0.0157416140222996</v>
      </c>
      <c r="P102" s="28" t="n">
        <v>0.0108836717684571</v>
      </c>
      <c r="Q102" s="28" t="n">
        <v>0.0130639506043944</v>
      </c>
      <c r="R102" s="28" t="n">
        <v>0.040267082330888</v>
      </c>
      <c r="S102" s="28" t="n">
        <v>0.0316357411016817</v>
      </c>
      <c r="T102" s="28" t="n">
        <v>0.0206424140784272</v>
      </c>
      <c r="U102" s="28" t="n">
        <v>0.0358299445144309</v>
      </c>
      <c r="V102" s="28" t="n">
        <v>0.0209600138809999</v>
      </c>
      <c r="W102" s="28" t="n">
        <v>0.015914808322837</v>
      </c>
      <c r="X102" s="28" t="n">
        <v>0.0237306462054817</v>
      </c>
      <c r="Y102" s="28" t="n">
        <v>0.0199751730849399</v>
      </c>
      <c r="Z102" s="28" t="n">
        <v>0.0294732035932899</v>
      </c>
      <c r="AA102" s="28" t="n">
        <v>0.0194248137228292</v>
      </c>
      <c r="AB102" s="28" t="n">
        <v>0.0284824320929024</v>
      </c>
      <c r="AC102" s="28" t="n">
        <v>0.0277474999039205</v>
      </c>
      <c r="AD102" s="28" t="n">
        <v>0.018900262856145</v>
      </c>
      <c r="AE102" s="28" t="n">
        <v>0.0335347599756639</v>
      </c>
      <c r="AF102" s="28" t="n">
        <v>0.0209391793002307</v>
      </c>
      <c r="AG102" s="28" t="n">
        <v>0.0141173804498694</v>
      </c>
      <c r="AH102" s="28" t="n">
        <v>0.0220470378607673</v>
      </c>
      <c r="AI102" s="28" t="n">
        <v>0.0323247152605921</v>
      </c>
      <c r="AJ102" s="28" t="n">
        <v>0.0174138760109151</v>
      </c>
      <c r="AK102" s="28" t="n">
        <v>0.0164308577190076</v>
      </c>
      <c r="AL102" s="28" t="n">
        <v>0.027771009747818</v>
      </c>
      <c r="AM102" s="28" t="n">
        <v>0.0243514568644596</v>
      </c>
      <c r="AN102" s="28" t="n">
        <v>0.0215186460409764</v>
      </c>
      <c r="AO102" s="28" t="n">
        <v>0.0114697674014753</v>
      </c>
      <c r="AP102" s="28" t="n">
        <v>0.0207761054914338</v>
      </c>
      <c r="AQ102" s="28" t="n">
        <v>0.0103551771709034</v>
      </c>
      <c r="AR102" s="28" t="n">
        <v>0.0252904948943172</v>
      </c>
      <c r="AS102" s="28" t="n">
        <v>0.0239110048333956</v>
      </c>
      <c r="AT102" s="28" t="n">
        <v>0.0237137182237664</v>
      </c>
      <c r="AU102" s="28" t="n">
        <v>0.124721820869599</v>
      </c>
      <c r="AV102" s="28" t="n">
        <v>0.00323257608718131</v>
      </c>
      <c r="AW102" s="28" t="n">
        <v>0.0110842524955256</v>
      </c>
      <c r="AX102" s="28" t="n">
        <v>0.00982774297541468</v>
      </c>
      <c r="AY102" s="28" t="n">
        <v>0.0206359155982438</v>
      </c>
      <c r="AZ102" s="28" t="n">
        <v>0.0205271854461672</v>
      </c>
      <c r="BA102" s="28" t="n">
        <v>0.0119357083487301</v>
      </c>
      <c r="BB102" s="28" t="n">
        <v>0.0039895929536948</v>
      </c>
      <c r="BC102" s="28" t="n">
        <v>0.000916167667011311</v>
      </c>
      <c r="BD102" s="28" t="n">
        <v>0.000387428993280898</v>
      </c>
      <c r="BE102" s="28" t="n">
        <v>0.0844872174874904</v>
      </c>
      <c r="BG102" s="77" t="n">
        <v>97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.000404558393518448</v>
      </c>
      <c r="D103" s="28" t="n">
        <v>0.000440992226157983</v>
      </c>
      <c r="E103" s="28" t="n">
        <v>0.0121132228310988</v>
      </c>
      <c r="F103" s="28" t="n">
        <v>0.00676275781859477</v>
      </c>
      <c r="G103" s="28" t="n">
        <v>0.00531127617971261</v>
      </c>
      <c r="H103" s="28" t="n">
        <v>0.00147368399166794</v>
      </c>
      <c r="I103" s="28" t="n">
        <v>0.00251302483861021</v>
      </c>
      <c r="J103" s="28" t="n">
        <v>0.00261955809231532</v>
      </c>
      <c r="K103" s="28" t="n">
        <v>0.0045217719182416</v>
      </c>
      <c r="L103" s="28" t="n">
        <v>0.00161312561827029</v>
      </c>
      <c r="M103" s="28" t="n">
        <v>0.00156649541010361</v>
      </c>
      <c r="N103" s="28" t="n">
        <v>0.00248291517616566</v>
      </c>
      <c r="O103" s="28" t="n">
        <v>0.00660240549741415</v>
      </c>
      <c r="P103" s="28" t="n">
        <v>0.00948743632760853</v>
      </c>
      <c r="Q103" s="28" t="n">
        <v>0.0010152777567157</v>
      </c>
      <c r="R103" s="28" t="n">
        <v>0.00279461192341974</v>
      </c>
      <c r="S103" s="28" t="n">
        <v>0.00163274332399479</v>
      </c>
      <c r="T103" s="28" t="n">
        <v>0.00223000636713087</v>
      </c>
      <c r="U103" s="28" t="n">
        <v>0.00134973715639046</v>
      </c>
      <c r="V103" s="28" t="n">
        <v>0.00307480410438404</v>
      </c>
      <c r="W103" s="28" t="n">
        <v>0.00346157213021327</v>
      </c>
      <c r="X103" s="28" t="n">
        <v>0.00344381798044483</v>
      </c>
      <c r="Y103" s="28" t="n">
        <v>0.00272664485745461</v>
      </c>
      <c r="Z103" s="28" t="n">
        <v>0.00148763150131229</v>
      </c>
      <c r="AA103" s="28" t="n">
        <v>0.00350775657571818</v>
      </c>
      <c r="AB103" s="28" t="n">
        <v>0.00322168145875478</v>
      </c>
      <c r="AC103" s="28" t="n">
        <v>0.00175293955951236</v>
      </c>
      <c r="AD103" s="28" t="n">
        <v>0.00339276188768196</v>
      </c>
      <c r="AE103" s="28" t="n">
        <v>0.00318338899976624</v>
      </c>
      <c r="AF103" s="28" t="n">
        <v>0.00169532576051331</v>
      </c>
      <c r="AG103" s="28" t="n">
        <v>0.00204129285804456</v>
      </c>
      <c r="AH103" s="28" t="n">
        <v>0.00189476044885275</v>
      </c>
      <c r="AI103" s="28" t="n">
        <v>0.00154342585447968</v>
      </c>
      <c r="AJ103" s="28" t="n">
        <v>0.00217362950849256</v>
      </c>
      <c r="AK103" s="28" t="n">
        <v>0.00198865888078792</v>
      </c>
      <c r="AL103" s="28" t="n">
        <v>0.000758148000235178</v>
      </c>
      <c r="AM103" s="28" t="n">
        <v>0.00192900410704166</v>
      </c>
      <c r="AN103" s="28" t="n">
        <v>0.0014011349575003</v>
      </c>
      <c r="AO103" s="28" t="n">
        <v>0.00262602996530948</v>
      </c>
      <c r="AP103" s="28" t="n">
        <v>0.00263480685439293</v>
      </c>
      <c r="AQ103" s="28" t="n">
        <v>0.00467600994341779</v>
      </c>
      <c r="AR103" s="28" t="n">
        <v>0.0284599051720006</v>
      </c>
      <c r="AS103" s="28" t="n">
        <v>0.00653098848058067</v>
      </c>
      <c r="AT103" s="28" t="n">
        <v>0.0275371926541168</v>
      </c>
      <c r="AU103" s="28" t="n">
        <v>0.00793674443462078</v>
      </c>
      <c r="AV103" s="28" t="n">
        <v>0.00192944548731294</v>
      </c>
      <c r="AW103" s="28" t="n">
        <v>0.00674116417012273</v>
      </c>
      <c r="AX103" s="28" t="n">
        <v>0.00971034055092198</v>
      </c>
      <c r="AY103" s="28" t="n">
        <v>0.00936666322875826</v>
      </c>
      <c r="AZ103" s="28" t="n">
        <v>0.0303145160327092</v>
      </c>
      <c r="BA103" s="28" t="n">
        <v>0.0209323754189086</v>
      </c>
      <c r="BB103" s="28" t="n">
        <v>0.00805203162970032</v>
      </c>
      <c r="BC103" s="28" t="n">
        <v>0.00911805300949097</v>
      </c>
      <c r="BD103" s="28" t="n">
        <v>0.0115336220154811</v>
      </c>
      <c r="BE103" s="28" t="n">
        <v>0.0190294115545427</v>
      </c>
      <c r="BG103" s="77" t="n">
        <v>98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G104" s="77" t="n">
        <v>99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.000135144277391754</v>
      </c>
      <c r="D105" s="28" t="n">
        <v>0.000232090282384775</v>
      </c>
      <c r="E105" s="28" t="n">
        <v>0</v>
      </c>
      <c r="F105" s="28" t="n">
        <v>0.00418053150894482</v>
      </c>
      <c r="G105" s="28" t="n">
        <v>0.00145727074008535</v>
      </c>
      <c r="H105" s="28" t="n">
        <v>0.00117453446665044</v>
      </c>
      <c r="I105" s="28" t="n">
        <v>0.0020351742768292</v>
      </c>
      <c r="J105" s="28" t="n">
        <v>0.000135208220659816</v>
      </c>
      <c r="K105" s="28" t="n">
        <v>9.02364194188775E-005</v>
      </c>
      <c r="L105" s="28" t="n">
        <v>0.00141114344718573</v>
      </c>
      <c r="M105" s="28" t="n">
        <v>0.000303195682493481</v>
      </c>
      <c r="N105" s="28" t="n">
        <v>0.000779216424901018</v>
      </c>
      <c r="O105" s="28" t="n">
        <v>0.00651354988632211</v>
      </c>
      <c r="P105" s="28" t="n">
        <v>9.30968133447515E-005</v>
      </c>
      <c r="Q105" s="28" t="n">
        <v>0.000674612098043625</v>
      </c>
      <c r="R105" s="28" t="n">
        <v>0.00161414297971267</v>
      </c>
      <c r="S105" s="28" t="n">
        <v>0.000625978090766823</v>
      </c>
      <c r="T105" s="28" t="n">
        <v>0.00546228831457531</v>
      </c>
      <c r="U105" s="28" t="n">
        <v>0.000755368511924032</v>
      </c>
      <c r="V105" s="28" t="n">
        <v>0.00161111495526059</v>
      </c>
      <c r="W105" s="28" t="n">
        <v>0.00461684627990766</v>
      </c>
      <c r="X105" s="28" t="n">
        <v>0.00615586831291367</v>
      </c>
      <c r="Y105" s="28" t="n">
        <v>0.00137916689328981</v>
      </c>
      <c r="Z105" s="28" t="n">
        <v>0.00202421355697603</v>
      </c>
      <c r="AA105" s="28" t="n">
        <v>0.00213316300902565</v>
      </c>
      <c r="AB105" s="28" t="n">
        <v>0.0032149018431317</v>
      </c>
      <c r="AC105" s="28" t="n">
        <v>0.000597758405977584</v>
      </c>
      <c r="AD105" s="28" t="n">
        <v>0.000175716042874714</v>
      </c>
      <c r="AE105" s="28" t="n">
        <v>0.00280844440015473</v>
      </c>
      <c r="AF105" s="28" t="n">
        <v>0</v>
      </c>
      <c r="AG105" s="28" t="n">
        <v>0.000151561079114883</v>
      </c>
      <c r="AH105" s="28" t="n">
        <v>0.000227686703096539</v>
      </c>
      <c r="AI105" s="28" t="n">
        <v>0.000118896639188332</v>
      </c>
      <c r="AJ105" s="28" t="n">
        <v>0.004421352508807</v>
      </c>
      <c r="AK105" s="28" t="n">
        <v>0.000320071425406189</v>
      </c>
      <c r="AL105" s="28" t="n">
        <v>0.000192808252193194</v>
      </c>
      <c r="AM105" s="28" t="n">
        <v>0.000750188217367012</v>
      </c>
      <c r="AN105" s="28" t="n">
        <v>0.00104211301701778</v>
      </c>
      <c r="AO105" s="28" t="n">
        <v>0</v>
      </c>
      <c r="AP105" s="28" t="n">
        <v>0.000366027253985877</v>
      </c>
      <c r="AQ105" s="28" t="n">
        <v>0.00040723100059751</v>
      </c>
      <c r="AR105" s="28" t="n">
        <v>0.00142276628063741</v>
      </c>
      <c r="AS105" s="28" t="n">
        <v>0.0270153315240464</v>
      </c>
      <c r="AT105" s="28" t="n">
        <v>0.0112276016030028</v>
      </c>
      <c r="AU105" s="28" t="n">
        <v>0.00674297984245069</v>
      </c>
      <c r="AV105" s="28" t="n">
        <v>0.000449344365005628</v>
      </c>
      <c r="AW105" s="28" t="n">
        <v>0.00501039576730215</v>
      </c>
      <c r="AX105" s="28" t="n">
        <v>0.00122503888487489</v>
      </c>
      <c r="AY105" s="28" t="n">
        <v>0.0111289880049285</v>
      </c>
      <c r="AZ105" s="28" t="n">
        <v>0.0191766756434378</v>
      </c>
      <c r="BA105" s="28" t="n">
        <v>0.025398673917434</v>
      </c>
      <c r="BB105" s="28" t="n">
        <v>0.00608126390040134</v>
      </c>
      <c r="BC105" s="28" t="n">
        <v>0.000957033606180252</v>
      </c>
      <c r="BD105" s="28" t="n">
        <v>0.00290847945142767</v>
      </c>
      <c r="BE105" s="28" t="n">
        <v>0.00249561698053912</v>
      </c>
      <c r="BG105" s="77" t="n">
        <v>10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.00250358702190211</v>
      </c>
      <c r="F106" s="24" t="n">
        <v>0.0312576642559346</v>
      </c>
      <c r="G106" s="24" t="n">
        <v>0.00519364791888274</v>
      </c>
      <c r="H106" s="24" t="n">
        <v>0.000638402109537734</v>
      </c>
      <c r="I106" s="24" t="n">
        <v>0.00375660696221247</v>
      </c>
      <c r="J106" s="24" t="n">
        <v>0</v>
      </c>
      <c r="K106" s="24" t="n">
        <v>0</v>
      </c>
      <c r="L106" s="24" t="n">
        <v>0</v>
      </c>
      <c r="M106" s="24" t="n">
        <v>0.00202824369993998</v>
      </c>
      <c r="N106" s="24" t="n">
        <v>0.00128506866585026</v>
      </c>
      <c r="O106" s="24" t="n">
        <v>0.00184488810624225</v>
      </c>
      <c r="P106" s="24" t="n">
        <v>0.00138378458688545</v>
      </c>
      <c r="Q106" s="24" t="n">
        <v>0.00112435349673937</v>
      </c>
      <c r="R106" s="24" t="n">
        <v>0.000814212611264002</v>
      </c>
      <c r="S106" s="24" t="n">
        <v>0</v>
      </c>
      <c r="T106" s="24" t="n">
        <v>0.00112752752263955</v>
      </c>
      <c r="U106" s="24" t="n">
        <v>0</v>
      </c>
      <c r="V106" s="24" t="n">
        <v>0.00046548743183934</v>
      </c>
      <c r="W106" s="24" t="n">
        <v>0.00117130307467057</v>
      </c>
      <c r="X106" s="24" t="n">
        <v>0.00336908927721344</v>
      </c>
      <c r="Y106" s="24" t="n">
        <v>0.00164110867226456</v>
      </c>
      <c r="Z106" s="24" t="n">
        <v>0.00656520588488021</v>
      </c>
      <c r="AA106" s="24" t="n">
        <v>0.003167123537848</v>
      </c>
      <c r="AB106" s="24" t="n">
        <v>0.00118733324031078</v>
      </c>
      <c r="AC106" s="24" t="n">
        <v>0.00298739913617334</v>
      </c>
      <c r="AD106" s="24" t="n">
        <v>0.000410004100041</v>
      </c>
      <c r="AE106" s="24" t="n">
        <v>0</v>
      </c>
      <c r="AF106" s="24" t="n">
        <v>0</v>
      </c>
      <c r="AG106" s="24" t="n">
        <v>0.000151561079114883</v>
      </c>
      <c r="AH106" s="24" t="n">
        <v>0.00205054188579408</v>
      </c>
      <c r="AI106" s="24" t="n">
        <v>0</v>
      </c>
      <c r="AJ106" s="24" t="n">
        <v>0</v>
      </c>
      <c r="AK106" s="24" t="n">
        <v>0.00317479224566928</v>
      </c>
      <c r="AL106" s="24" t="n">
        <v>0.000964041260965969</v>
      </c>
      <c r="AM106" s="24" t="n">
        <v>0.000677926344612387</v>
      </c>
      <c r="AN106" s="24" t="n">
        <v>0.00351222033248234</v>
      </c>
      <c r="AO106" s="24" t="n">
        <v>0.00123475700404767</v>
      </c>
      <c r="AP106" s="24" t="n">
        <v>9.73671911512697E-005</v>
      </c>
      <c r="AQ106" s="24" t="n">
        <v>0.00177730528729029</v>
      </c>
      <c r="AR106" s="24" t="n">
        <v>0.00196336647291476</v>
      </c>
      <c r="AS106" s="24" t="n">
        <v>0.00843726083816278</v>
      </c>
      <c r="AT106" s="24" t="n">
        <v>0.00242751536806659</v>
      </c>
      <c r="AU106" s="24" t="n">
        <v>0.00412866904906215</v>
      </c>
      <c r="AV106" s="24" t="n">
        <v>0</v>
      </c>
      <c r="AW106" s="24" t="n">
        <v>0</v>
      </c>
      <c r="AX106" s="24" t="n">
        <v>0.00259092567998978</v>
      </c>
      <c r="AY106" s="24" t="n">
        <v>0.0023082473671959</v>
      </c>
      <c r="AZ106" s="24" t="n">
        <v>0.0217308387023956</v>
      </c>
      <c r="BA106" s="24" t="n">
        <v>0.0212859231292932</v>
      </c>
      <c r="BB106" s="24" t="n">
        <v>0.0123206454764241</v>
      </c>
      <c r="BC106" s="24" t="n">
        <v>0.000461977812269261</v>
      </c>
      <c r="BD106" s="24" t="n">
        <v>0.0214950204199374</v>
      </c>
      <c r="BE106" s="24" t="n">
        <v>0.0101392449534545</v>
      </c>
      <c r="BG106" s="77" t="n">
        <v>101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.0642578901104706</v>
      </c>
      <c r="F107" s="24" t="n">
        <v>0.0224380342833595</v>
      </c>
      <c r="G107" s="24" t="n">
        <v>0.0126690508039737</v>
      </c>
      <c r="H107" s="24" t="n">
        <v>0.0112649545837592</v>
      </c>
      <c r="I107" s="24" t="n">
        <v>0.0271481620388603</v>
      </c>
      <c r="J107" s="24" t="n">
        <v>0.0121787128837837</v>
      </c>
      <c r="K107" s="24" t="n">
        <v>0.00620369288725213</v>
      </c>
      <c r="L107" s="24" t="n">
        <v>0.00937157342763131</v>
      </c>
      <c r="M107" s="24" t="n">
        <v>0.00626185746083722</v>
      </c>
      <c r="N107" s="24" t="n">
        <v>0.013824500149208</v>
      </c>
      <c r="O107" s="24" t="n">
        <v>0.0622179552619029</v>
      </c>
      <c r="P107" s="24" t="n">
        <v>0.0124621471706662</v>
      </c>
      <c r="Q107" s="24" t="n">
        <v>0.00744431953426458</v>
      </c>
      <c r="R107" s="24" t="n">
        <v>0.00973586693493005</v>
      </c>
      <c r="S107" s="24" t="n">
        <v>0.0101763320026444</v>
      </c>
      <c r="T107" s="24" t="n">
        <v>0.07003168841735</v>
      </c>
      <c r="U107" s="24" t="n">
        <v>0.0247274752050871</v>
      </c>
      <c r="V107" s="24" t="n">
        <v>0.0410089572098988</v>
      </c>
      <c r="W107" s="24" t="n">
        <v>0.0275429110356835</v>
      </c>
      <c r="X107" s="24" t="n">
        <v>0.0243566561672658</v>
      </c>
      <c r="Y107" s="24" t="n">
        <v>0.0113387619089561</v>
      </c>
      <c r="Z107" s="24" t="n">
        <v>0.0190407468737947</v>
      </c>
      <c r="AA107" s="24" t="n">
        <v>0.0191406616761717</v>
      </c>
      <c r="AB107" s="24" t="n">
        <v>0.00616454157640228</v>
      </c>
      <c r="AC107" s="24" t="n">
        <v>0.00366896150006816</v>
      </c>
      <c r="AD107" s="24" t="n">
        <v>0.00817775423893887</v>
      </c>
      <c r="AE107" s="24" t="n">
        <v>0.00653776573128645</v>
      </c>
      <c r="AF107" s="24" t="n">
        <v>0.0243937369258983</v>
      </c>
      <c r="AG107" s="24" t="n">
        <v>0.0150860437032874</v>
      </c>
      <c r="AH107" s="24" t="n">
        <v>0.0121189683408761</v>
      </c>
      <c r="AI107" s="24" t="n">
        <v>0.0211203510787825</v>
      </c>
      <c r="AJ107" s="24" t="n">
        <v>0.0143074994840905</v>
      </c>
      <c r="AK107" s="24" t="n">
        <v>0.0418840959975304</v>
      </c>
      <c r="AL107" s="24" t="n">
        <v>0.0323959516578597</v>
      </c>
      <c r="AM107" s="24" t="n">
        <v>0.0194050660791315</v>
      </c>
      <c r="AN107" s="24" t="n">
        <v>0.0216210913816896</v>
      </c>
      <c r="AO107" s="24" t="n">
        <v>0.00647626488571095</v>
      </c>
      <c r="AP107" s="24" t="n">
        <v>0.0391237182820748</v>
      </c>
      <c r="AQ107" s="24" t="n">
        <v>0.0121939654083192</v>
      </c>
      <c r="AR107" s="24" t="n">
        <v>0.0474998822454038</v>
      </c>
      <c r="AS107" s="24" t="n">
        <v>0.0349551905139947</v>
      </c>
      <c r="AT107" s="24" t="n">
        <v>0.118046311102129</v>
      </c>
      <c r="AU107" s="24" t="n">
        <v>0.0588183236549714</v>
      </c>
      <c r="AV107" s="24" t="n">
        <v>0.00574798263798862</v>
      </c>
      <c r="AW107" s="24" t="n">
        <v>0.0029052272734851</v>
      </c>
      <c r="AX107" s="24" t="n">
        <v>0.00269395579124555</v>
      </c>
      <c r="AY107" s="24" t="n">
        <v>0.0351080689938847</v>
      </c>
      <c r="AZ107" s="24" t="n">
        <v>0.0601296094620454</v>
      </c>
      <c r="BA107" s="24" t="n">
        <v>0.0825832028909666</v>
      </c>
      <c r="BB107" s="24" t="n">
        <v>0.0395654892791656</v>
      </c>
      <c r="BC107" s="24" t="n">
        <v>0.0286709879085961</v>
      </c>
      <c r="BD107" s="24" t="n">
        <v>0.115632250230927</v>
      </c>
      <c r="BE107" s="24" t="n">
        <v>0.0434499520297998</v>
      </c>
      <c r="BG107" s="77" t="n">
        <v>102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2.1545919741449E-005</v>
      </c>
      <c r="Q108" s="24" t="n">
        <v>0</v>
      </c>
      <c r="R108" s="24" t="n">
        <v>0.000361961833135595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.00254710312720891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.000281022218319136</v>
      </c>
      <c r="BB108" s="24" t="n">
        <v>0</v>
      </c>
      <c r="BC108" s="24" t="n">
        <v>0.00173626838179787</v>
      </c>
      <c r="BD108" s="24" t="n">
        <v>0.00808108478290645</v>
      </c>
      <c r="BE108" s="24" t="n">
        <v>0.000865552381863489</v>
      </c>
      <c r="BG108" s="77" t="n">
        <v>103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G109" s="77" t="n">
        <v>104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.000104090767148954</v>
      </c>
      <c r="H110" s="24" t="n">
        <v>1.9141320368279E-005</v>
      </c>
      <c r="I110" s="24" t="n">
        <v>0.000283446712018141</v>
      </c>
      <c r="J110" s="24" t="n">
        <v>6.76041103299081E-005</v>
      </c>
      <c r="K110" s="24" t="n">
        <v>0.000135354629128316</v>
      </c>
      <c r="L110" s="24" t="n">
        <v>9.57854406130268E-005</v>
      </c>
      <c r="M110" s="24" t="n">
        <v>0</v>
      </c>
      <c r="N110" s="24" t="n">
        <v>3.02462041013853E-005</v>
      </c>
      <c r="O110" s="24" t="n">
        <v>0</v>
      </c>
      <c r="P110" s="24" t="n">
        <v>4.30918394828979E-005</v>
      </c>
      <c r="Q110" s="24" t="n">
        <v>0</v>
      </c>
      <c r="R110" s="24" t="n">
        <v>4.02179814595105E-005</v>
      </c>
      <c r="S110" s="24" t="n">
        <v>5.21648408972353E-005</v>
      </c>
      <c r="T110" s="24" t="n">
        <v>0.000287301283279065</v>
      </c>
      <c r="U110" s="24" t="n">
        <v>0.000215819574835438</v>
      </c>
      <c r="V110" s="24" t="n">
        <v>6.64982045484772E-005</v>
      </c>
      <c r="W110" s="24" t="n">
        <v>0.000146412884333821</v>
      </c>
      <c r="X110" s="24" t="n">
        <v>0.000189879426564132</v>
      </c>
      <c r="Y110" s="24" t="n">
        <v>0.000136948781155848</v>
      </c>
      <c r="Z110" s="24" t="n">
        <v>0.000126214817619589</v>
      </c>
      <c r="AA110" s="24" t="n">
        <v>4.49175762475857E-005</v>
      </c>
      <c r="AB110" s="24" t="n">
        <v>2.06436696187114E-005</v>
      </c>
      <c r="AC110" s="24" t="n">
        <v>4.9813200498132E-005</v>
      </c>
      <c r="AD110" s="24" t="n">
        <v>5.85720142915715E-005</v>
      </c>
      <c r="AE110" s="24" t="n">
        <v>0</v>
      </c>
      <c r="AF110" s="24" t="n">
        <v>0.000143554407120299</v>
      </c>
      <c r="AG110" s="24" t="n">
        <v>0.000151561079114883</v>
      </c>
      <c r="AH110" s="24" t="n">
        <v>0.000134132877501613</v>
      </c>
      <c r="AI110" s="24" t="n">
        <v>0.000490412780898455</v>
      </c>
      <c r="AJ110" s="24" t="n">
        <v>0.000235460324935248</v>
      </c>
      <c r="AK110" s="24" t="n">
        <v>0</v>
      </c>
      <c r="AL110" s="24" t="n">
        <v>0</v>
      </c>
      <c r="AM110" s="24" t="n">
        <v>3.00417580436807E-005</v>
      </c>
      <c r="AN110" s="24" t="n">
        <v>5.47375335267393E-005</v>
      </c>
      <c r="AO110" s="24" t="n">
        <v>0</v>
      </c>
      <c r="AP110" s="24" t="n">
        <v>0.00169694078934868</v>
      </c>
      <c r="AQ110" s="24" t="n">
        <v>0.000221018188359423</v>
      </c>
      <c r="AR110" s="24" t="n">
        <v>0.00286781633790493</v>
      </c>
      <c r="AS110" s="24" t="n">
        <v>0.000162747422110467</v>
      </c>
      <c r="AT110" s="24" t="n">
        <v>0.000850950531615162</v>
      </c>
      <c r="AU110" s="24" t="n">
        <v>0.00321828590596507</v>
      </c>
      <c r="AV110" s="24" t="n">
        <v>0</v>
      </c>
      <c r="AW110" s="24" t="n">
        <v>8.45594452900389E-005</v>
      </c>
      <c r="AX110" s="24" t="n">
        <v>0.00551058448064053</v>
      </c>
      <c r="AY110" s="24" t="n">
        <v>0.00675825662971907</v>
      </c>
      <c r="AZ110" s="24" t="n">
        <v>0.000825309767684373</v>
      </c>
      <c r="BA110" s="24" t="n">
        <v>0.00487376373909165</v>
      </c>
      <c r="BB110" s="24" t="n">
        <v>0.00349551205195995</v>
      </c>
      <c r="BC110" s="24" t="n">
        <v>1.50979859286771E-005</v>
      </c>
      <c r="BD110" s="24" t="n">
        <v>0.00970403507990183</v>
      </c>
      <c r="BE110" s="24" t="n">
        <v>0.000880957462354554</v>
      </c>
      <c r="BG110" s="77" t="n">
        <v>105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.000140064099923377</v>
      </c>
      <c r="D111" s="28" t="n">
        <v>0.000208046602438946</v>
      </c>
      <c r="E111" s="28" t="n">
        <v>0.000935176314949136</v>
      </c>
      <c r="F111" s="28" t="n">
        <v>0.000712149266486256</v>
      </c>
      <c r="G111" s="28" t="n">
        <v>0.000728635370042677</v>
      </c>
      <c r="H111" s="28" t="n">
        <v>0.000464177018930766</v>
      </c>
      <c r="I111" s="28" t="n">
        <v>0</v>
      </c>
      <c r="J111" s="28" t="n">
        <v>0.000540832882639265</v>
      </c>
      <c r="K111" s="28" t="n">
        <v>0.000270709258256632</v>
      </c>
      <c r="L111" s="28" t="n">
        <v>0.000862068965517241</v>
      </c>
      <c r="M111" s="28" t="n">
        <v>0.000121278272997393</v>
      </c>
      <c r="N111" s="28" t="n">
        <v>3.02462041013853E-005</v>
      </c>
      <c r="O111" s="28" t="n">
        <v>0</v>
      </c>
      <c r="P111" s="28" t="n">
        <v>0.000657150552114194</v>
      </c>
      <c r="Q111" s="28" t="n">
        <v>0.000599655198261</v>
      </c>
      <c r="R111" s="28" t="n">
        <v>0.000502724768243882</v>
      </c>
      <c r="S111" s="28" t="n">
        <v>0</v>
      </c>
      <c r="T111" s="28" t="n">
        <v>0.000814020302624019</v>
      </c>
      <c r="U111" s="28" t="n">
        <v>0</v>
      </c>
      <c r="V111" s="28" t="n">
        <v>6.64982045484772E-005</v>
      </c>
      <c r="W111" s="28" t="n">
        <v>0</v>
      </c>
      <c r="X111" s="28" t="n">
        <v>0.00218361340548752</v>
      </c>
      <c r="Y111" s="28" t="n">
        <v>0.000903861955628595</v>
      </c>
      <c r="Z111" s="28" t="n">
        <v>0.00088350372333712</v>
      </c>
      <c r="AA111" s="28" t="n">
        <v>0.000763598796208957</v>
      </c>
      <c r="AB111" s="28" t="n">
        <v>0.00086703412398588</v>
      </c>
      <c r="AC111" s="28" t="n">
        <v>0.00074719800747198</v>
      </c>
      <c r="AD111" s="28" t="n">
        <v>0.000615006150061501</v>
      </c>
      <c r="AE111" s="28" t="n">
        <v>0.000558151072890396</v>
      </c>
      <c r="AF111" s="28" t="n">
        <v>0</v>
      </c>
      <c r="AG111" s="28" t="n">
        <v>0.00106092755380418</v>
      </c>
      <c r="AH111" s="28" t="n">
        <v>0.000728597449908925</v>
      </c>
      <c r="AI111" s="28" t="n">
        <v>0.00110970196575777</v>
      </c>
      <c r="AJ111" s="28" t="n">
        <v>0.000235460324935248</v>
      </c>
      <c r="AK111" s="28" t="n">
        <v>0.00110259237416344</v>
      </c>
      <c r="AL111" s="28" t="n">
        <v>0.000964041260965969</v>
      </c>
      <c r="AM111" s="28" t="n">
        <v>0.000630876918917295</v>
      </c>
      <c r="AN111" s="28" t="n">
        <v>5.47375335267393E-005</v>
      </c>
      <c r="AO111" s="28" t="n">
        <v>0.000441371193173459</v>
      </c>
      <c r="AP111" s="28" t="n">
        <v>0</v>
      </c>
      <c r="AQ111" s="28" t="n">
        <v>0.000334465561196049</v>
      </c>
      <c r="AR111" s="28" t="n">
        <v>0.000382417680147631</v>
      </c>
      <c r="AS111" s="28" t="n">
        <v>0.000962883308382707</v>
      </c>
      <c r="AT111" s="28" t="n">
        <v>0.000706389965444166</v>
      </c>
      <c r="AU111" s="28" t="n">
        <v>0.000907938674531406</v>
      </c>
      <c r="AV111" s="28" t="n">
        <v>6.65969618466006E-006</v>
      </c>
      <c r="AW111" s="28" t="n">
        <v>8.45594452900389E-005</v>
      </c>
      <c r="AX111" s="28" t="n">
        <v>0.000328793673317528</v>
      </c>
      <c r="AY111" s="28" t="n">
        <v>0.000213985752115338</v>
      </c>
      <c r="AZ111" s="28" t="n">
        <v>0.00063249288445505</v>
      </c>
      <c r="BA111" s="28" t="n">
        <v>0</v>
      </c>
      <c r="BB111" s="28" t="n">
        <v>0.000551934707298456</v>
      </c>
      <c r="BC111" s="28" t="n">
        <v>0</v>
      </c>
      <c r="BD111" s="28" t="n">
        <v>0</v>
      </c>
      <c r="BE111" s="28" t="n">
        <v>0</v>
      </c>
      <c r="BG111" s="77" t="n">
        <v>106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G112" s="77" t="n">
        <v>107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G113" s="77" t="n">
        <v>108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G114" s="77" t="n">
        <v>109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G115" s="77" t="n">
        <v>11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</row>
    <row r="117" s="7" customFormat="true" ht="8.25" hidden="false" customHeight="false" outlineLevel="0" collapsed="false">
      <c r="A117" s="65"/>
      <c r="B117" s="66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</row>
    <row r="119" s="7" customFormat="true" ht="8.25" hidden="false" customHeight="false" outlineLevel="0" collapsed="false">
      <c r="A119" s="33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DH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60" min="3" style="4" width="9.14"/>
    <col collapsed="false" customWidth="false" hidden="false" outlineLevel="0" max="61" min="61" style="5" width="9.14"/>
    <col collapsed="false" customWidth="false" hidden="false" outlineLevel="0" max="113" min="62" style="4" width="9.14"/>
    <col collapsed="false" customWidth="true" hidden="false" outlineLevel="0" max="114" min="114" style="4" width="7.7"/>
    <col collapsed="false" customWidth="true" hidden="false" outlineLevel="0" max="115" min="115" style="4" width="5.56"/>
    <col collapsed="false" customWidth="true" hidden="false" outlineLevel="0" max="116" min="116" style="4" width="3.7"/>
    <col collapsed="false" customWidth="false" hidden="false" outlineLevel="0" max="257" min="117" style="4" width="9.14"/>
  </cols>
  <sheetData>
    <row r="1" customFormat="false" ht="12" hidden="false" customHeight="false" outlineLevel="0" collapsed="false">
      <c r="A1" s="78" t="s">
        <v>388</v>
      </c>
      <c r="B1" s="79"/>
    </row>
    <row r="2" customFormat="false" ht="12.75" hidden="false" customHeight="false" outlineLevel="0" collapsed="false">
      <c r="A2" s="8" t="s">
        <v>389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  <c r="BF3" s="77" t="n">
        <v>56</v>
      </c>
      <c r="BG3" s="77" t="n">
        <v>57</v>
      </c>
      <c r="BH3" s="77" t="n">
        <v>58</v>
      </c>
      <c r="BI3" s="77" t="n">
        <v>59</v>
      </c>
      <c r="BJ3" s="77" t="n">
        <v>60</v>
      </c>
      <c r="BK3" s="77" t="n">
        <v>61</v>
      </c>
      <c r="BL3" s="77" t="n">
        <v>62</v>
      </c>
      <c r="BM3" s="77" t="n">
        <v>63</v>
      </c>
      <c r="BN3" s="77" t="n">
        <v>64</v>
      </c>
      <c r="BO3" s="77" t="n">
        <v>65</v>
      </c>
      <c r="BP3" s="77" t="n">
        <v>66</v>
      </c>
      <c r="BQ3" s="77" t="n">
        <v>67</v>
      </c>
      <c r="BR3" s="77" t="n">
        <v>68</v>
      </c>
      <c r="BS3" s="77" t="n">
        <v>69</v>
      </c>
      <c r="BT3" s="77" t="n">
        <v>70</v>
      </c>
      <c r="BU3" s="77" t="n">
        <v>71</v>
      </c>
      <c r="BV3" s="77" t="n">
        <v>72</v>
      </c>
      <c r="BW3" s="77" t="n">
        <v>73</v>
      </c>
      <c r="BX3" s="77" t="n">
        <v>74</v>
      </c>
      <c r="BY3" s="77" t="n">
        <v>75</v>
      </c>
      <c r="BZ3" s="77" t="n">
        <v>76</v>
      </c>
      <c r="CA3" s="77" t="n">
        <v>77</v>
      </c>
      <c r="CB3" s="77" t="n">
        <v>78</v>
      </c>
      <c r="CC3" s="77" t="n">
        <v>79</v>
      </c>
      <c r="CD3" s="77" t="n">
        <v>80</v>
      </c>
      <c r="CE3" s="77" t="n">
        <v>81</v>
      </c>
      <c r="CF3" s="77" t="n">
        <v>82</v>
      </c>
      <c r="CG3" s="77" t="n">
        <v>83</v>
      </c>
      <c r="CH3" s="77" t="n">
        <v>84</v>
      </c>
      <c r="CI3" s="77" t="n">
        <v>85</v>
      </c>
      <c r="CJ3" s="77" t="n">
        <v>86</v>
      </c>
      <c r="CK3" s="77" t="n">
        <v>87</v>
      </c>
      <c r="CL3" s="77" t="n">
        <v>88</v>
      </c>
      <c r="CM3" s="77" t="n">
        <v>89</v>
      </c>
      <c r="CN3" s="77" t="n">
        <v>90</v>
      </c>
      <c r="CO3" s="77" t="n">
        <v>91</v>
      </c>
      <c r="CP3" s="77" t="n">
        <v>92</v>
      </c>
      <c r="CQ3" s="77" t="n">
        <v>93</v>
      </c>
      <c r="CR3" s="77" t="n">
        <v>94</v>
      </c>
      <c r="CS3" s="77" t="n">
        <v>95</v>
      </c>
      <c r="CT3" s="77" t="n">
        <v>96</v>
      </c>
      <c r="CU3" s="77" t="n">
        <v>97</v>
      </c>
      <c r="CV3" s="77" t="n">
        <v>98</v>
      </c>
      <c r="CW3" s="77" t="n">
        <v>99</v>
      </c>
      <c r="CX3" s="77" t="n">
        <v>100</v>
      </c>
      <c r="CY3" s="77" t="n">
        <v>101</v>
      </c>
      <c r="CZ3" s="77" t="n">
        <v>102</v>
      </c>
      <c r="DA3" s="77" t="n">
        <v>103</v>
      </c>
      <c r="DB3" s="77" t="n">
        <v>104</v>
      </c>
      <c r="DC3" s="77" t="n">
        <v>105</v>
      </c>
      <c r="DD3" s="77" t="n">
        <v>106</v>
      </c>
      <c r="DE3" s="77" t="n">
        <v>107</v>
      </c>
      <c r="DF3" s="77" t="n">
        <v>108</v>
      </c>
      <c r="DG3" s="77" t="n">
        <v>109</v>
      </c>
      <c r="DH3" s="77" t="n">
        <v>110</v>
      </c>
    </row>
    <row r="4" customFormat="false" ht="48.75" hidden="false" customHeight="true" outlineLevel="0" collapsed="false">
      <c r="A4" s="81"/>
      <c r="B4" s="82"/>
      <c r="C4" s="83" t="s">
        <v>392</v>
      </c>
      <c r="D4" s="83" t="s">
        <v>393</v>
      </c>
      <c r="E4" s="83" t="s">
        <v>394</v>
      </c>
      <c r="F4" s="83" t="s">
        <v>395</v>
      </c>
      <c r="G4" s="83" t="s">
        <v>396</v>
      </c>
      <c r="H4" s="83" t="s">
        <v>397</v>
      </c>
      <c r="I4" s="83" t="s">
        <v>398</v>
      </c>
      <c r="J4" s="83" t="s">
        <v>399</v>
      </c>
      <c r="K4" s="83" t="s">
        <v>400</v>
      </c>
      <c r="L4" s="83" t="s">
        <v>401</v>
      </c>
      <c r="M4" s="83" t="s">
        <v>402</v>
      </c>
      <c r="N4" s="83" t="s">
        <v>403</v>
      </c>
      <c r="O4" s="83" t="s">
        <v>404</v>
      </c>
      <c r="P4" s="83" t="s">
        <v>405</v>
      </c>
      <c r="Q4" s="83" t="s">
        <v>406</v>
      </c>
      <c r="R4" s="83" t="s">
        <v>407</v>
      </c>
      <c r="S4" s="83" t="s">
        <v>408</v>
      </c>
      <c r="T4" s="83" t="s">
        <v>409</v>
      </c>
      <c r="U4" s="83" t="s">
        <v>410</v>
      </c>
      <c r="V4" s="83" t="s">
        <v>411</v>
      </c>
      <c r="W4" s="83" t="s">
        <v>412</v>
      </c>
      <c r="X4" s="83" t="s">
        <v>413</v>
      </c>
      <c r="Y4" s="83" t="s">
        <v>414</v>
      </c>
      <c r="Z4" s="83" t="s">
        <v>415</v>
      </c>
      <c r="AA4" s="83" t="s">
        <v>416</v>
      </c>
      <c r="AB4" s="83" t="s">
        <v>417</v>
      </c>
      <c r="AC4" s="83" t="s">
        <v>418</v>
      </c>
      <c r="AD4" s="83" t="s">
        <v>419</v>
      </c>
      <c r="AE4" s="83" t="s">
        <v>420</v>
      </c>
      <c r="AF4" s="83" t="s">
        <v>421</v>
      </c>
      <c r="AG4" s="83" t="s">
        <v>422</v>
      </c>
      <c r="AH4" s="83" t="s">
        <v>423</v>
      </c>
      <c r="AI4" s="83" t="s">
        <v>424</v>
      </c>
      <c r="AJ4" s="83" t="s">
        <v>425</v>
      </c>
      <c r="AK4" s="83" t="s">
        <v>426</v>
      </c>
      <c r="AL4" s="83" t="s">
        <v>427</v>
      </c>
      <c r="AM4" s="83" t="s">
        <v>428</v>
      </c>
      <c r="AN4" s="83" t="s">
        <v>429</v>
      </c>
      <c r="AO4" s="83" t="s">
        <v>430</v>
      </c>
      <c r="AP4" s="83" t="s">
        <v>431</v>
      </c>
      <c r="AQ4" s="83" t="s">
        <v>432</v>
      </c>
      <c r="AR4" s="83" t="s">
        <v>433</v>
      </c>
      <c r="AS4" s="83" t="s">
        <v>434</v>
      </c>
      <c r="AT4" s="83" t="s">
        <v>435</v>
      </c>
      <c r="AU4" s="83" t="s">
        <v>436</v>
      </c>
      <c r="AV4" s="83" t="s">
        <v>437</v>
      </c>
      <c r="AW4" s="83" t="s">
        <v>438</v>
      </c>
      <c r="AX4" s="83" t="s">
        <v>439</v>
      </c>
      <c r="AY4" s="83" t="s">
        <v>440</v>
      </c>
      <c r="AZ4" s="83" t="s">
        <v>441</v>
      </c>
      <c r="BA4" s="83" t="s">
        <v>442</v>
      </c>
      <c r="BB4" s="83" t="s">
        <v>443</v>
      </c>
      <c r="BC4" s="83" t="s">
        <v>444</v>
      </c>
      <c r="BD4" s="83" t="s">
        <v>445</v>
      </c>
      <c r="BE4" s="83" t="s">
        <v>446</v>
      </c>
      <c r="BF4" s="83" t="s">
        <v>447</v>
      </c>
      <c r="BG4" s="83" t="s">
        <v>448</v>
      </c>
      <c r="BH4" s="83" t="s">
        <v>449</v>
      </c>
      <c r="BI4" s="83" t="s">
        <v>450</v>
      </c>
      <c r="BJ4" s="83" t="s">
        <v>451</v>
      </c>
      <c r="BK4" s="83" t="s">
        <v>452</v>
      </c>
      <c r="BL4" s="83" t="s">
        <v>453</v>
      </c>
      <c r="BM4" s="83" t="s">
        <v>454</v>
      </c>
      <c r="BN4" s="83" t="s">
        <v>455</v>
      </c>
      <c r="BO4" s="83" t="s">
        <v>456</v>
      </c>
      <c r="BP4" s="83" t="s">
        <v>457</v>
      </c>
      <c r="BQ4" s="83" t="s">
        <v>458</v>
      </c>
      <c r="BR4" s="83" t="s">
        <v>459</v>
      </c>
      <c r="BS4" s="83" t="s">
        <v>460</v>
      </c>
      <c r="BT4" s="83" t="s">
        <v>461</v>
      </c>
      <c r="BU4" s="83" t="s">
        <v>462</v>
      </c>
      <c r="BV4" s="83" t="s">
        <v>463</v>
      </c>
      <c r="BW4" s="83" t="s">
        <v>464</v>
      </c>
      <c r="BX4" s="83" t="s">
        <v>465</v>
      </c>
      <c r="BY4" s="83" t="s">
        <v>466</v>
      </c>
      <c r="BZ4" s="83" t="s">
        <v>467</v>
      </c>
      <c r="CA4" s="83" t="s">
        <v>468</v>
      </c>
      <c r="CB4" s="83" t="s">
        <v>469</v>
      </c>
      <c r="CC4" s="83" t="s">
        <v>470</v>
      </c>
      <c r="CD4" s="83" t="s">
        <v>471</v>
      </c>
      <c r="CE4" s="83" t="s">
        <v>472</v>
      </c>
      <c r="CF4" s="83" t="s">
        <v>473</v>
      </c>
      <c r="CG4" s="83" t="s">
        <v>474</v>
      </c>
      <c r="CH4" s="83" t="s">
        <v>475</v>
      </c>
      <c r="CI4" s="83" t="s">
        <v>476</v>
      </c>
      <c r="CJ4" s="83" t="s">
        <v>477</v>
      </c>
      <c r="CK4" s="83" t="s">
        <v>478</v>
      </c>
      <c r="CL4" s="83" t="s">
        <v>479</v>
      </c>
      <c r="CM4" s="83" t="s">
        <v>480</v>
      </c>
      <c r="CN4" s="83" t="s">
        <v>481</v>
      </c>
      <c r="CO4" s="83" t="s">
        <v>482</v>
      </c>
      <c r="CP4" s="83" t="s">
        <v>483</v>
      </c>
      <c r="CQ4" s="83" t="s">
        <v>484</v>
      </c>
      <c r="CR4" s="83" t="s">
        <v>485</v>
      </c>
      <c r="CS4" s="83" t="s">
        <v>486</v>
      </c>
      <c r="CT4" s="83" t="s">
        <v>487</v>
      </c>
      <c r="CU4" s="83" t="s">
        <v>488</v>
      </c>
      <c r="CV4" s="83" t="s">
        <v>489</v>
      </c>
      <c r="CW4" s="83" t="s">
        <v>490</v>
      </c>
      <c r="CX4" s="83" t="s">
        <v>491</v>
      </c>
      <c r="CY4" s="83" t="s">
        <v>492</v>
      </c>
      <c r="CZ4" s="83" t="s">
        <v>493</v>
      </c>
      <c r="DA4" s="83" t="s">
        <v>494</v>
      </c>
      <c r="DB4" s="83" t="s">
        <v>495</v>
      </c>
      <c r="DC4" s="83" t="s">
        <v>496</v>
      </c>
      <c r="DD4" s="83" t="s">
        <v>497</v>
      </c>
      <c r="DE4" s="83" t="s">
        <v>498</v>
      </c>
      <c r="DF4" s="83" t="s">
        <v>499</v>
      </c>
      <c r="DG4" s="83" t="s">
        <v>500</v>
      </c>
      <c r="DH4" s="84" t="s">
        <v>501</v>
      </c>
    </row>
    <row r="5" customFormat="false" ht="8.25" hidden="false" customHeight="true" outlineLevel="0" collapsed="false">
      <c r="A5" s="85"/>
      <c r="B5" s="85"/>
    </row>
    <row r="6" customFormat="false" ht="8.25" hidden="false" customHeight="false" outlineLevel="0" collapsed="false">
      <c r="A6" s="86" t="s">
        <v>502</v>
      </c>
      <c r="B6" s="87" t="s">
        <v>503</v>
      </c>
      <c r="C6" s="88" t="n">
        <v>0.955525377694789</v>
      </c>
      <c r="D6" s="88" t="n">
        <v>0.71483942414175</v>
      </c>
      <c r="E6" s="88" t="n">
        <v>1</v>
      </c>
      <c r="F6" s="88" t="n">
        <v>0.981163666806195</v>
      </c>
      <c r="G6" s="88" t="n">
        <v>0.973338119635806</v>
      </c>
      <c r="H6" s="88" t="n">
        <v>0.910384486232371</v>
      </c>
      <c r="I6" s="88" t="n">
        <v>0.947000722717418</v>
      </c>
      <c r="J6" s="88" t="n">
        <v>0.992307692307692</v>
      </c>
      <c r="K6" s="88" t="n">
        <v>0.955295138888889</v>
      </c>
      <c r="L6" s="88" t="n">
        <v>0.974284529240979</v>
      </c>
      <c r="M6" s="88" t="n">
        <v>0.969225132808207</v>
      </c>
      <c r="N6" s="88" t="n">
        <v>0.974879364178257</v>
      </c>
      <c r="O6" s="88" t="n">
        <v>0.0981294473560868</v>
      </c>
      <c r="P6" s="88" t="n">
        <v>0.17650010034116</v>
      </c>
      <c r="Q6" s="88" t="n">
        <v>0.0864802536754108</v>
      </c>
      <c r="R6" s="88" t="n">
        <v>0.00508097808828199</v>
      </c>
      <c r="S6" s="88" t="n">
        <v>0.0809580364212193</v>
      </c>
      <c r="T6" s="88" t="n">
        <v>0.00919732441471572</v>
      </c>
      <c r="U6" s="88" t="n">
        <v>0</v>
      </c>
      <c r="V6" s="88" t="n">
        <v>0</v>
      </c>
      <c r="W6" s="88" t="n">
        <v>0</v>
      </c>
      <c r="X6" s="88" t="n">
        <v>0</v>
      </c>
      <c r="Y6" s="88" t="n">
        <v>0.0145042492917847</v>
      </c>
      <c r="Z6" s="88" t="n">
        <v>0.00929380639033987</v>
      </c>
      <c r="AA6" s="88" t="n">
        <v>0.0499532273152479</v>
      </c>
      <c r="AB6" s="88" t="n">
        <v>0.0170116827218692</v>
      </c>
      <c r="AC6" s="88" t="n">
        <v>0</v>
      </c>
      <c r="AD6" s="88" t="n">
        <v>0.115194525408693</v>
      </c>
      <c r="AE6" s="88" t="n">
        <v>0</v>
      </c>
      <c r="AF6" s="88" t="n">
        <v>0.00172924901185771</v>
      </c>
      <c r="AG6" s="88" t="n">
        <v>0</v>
      </c>
      <c r="AH6" s="88" t="n">
        <v>0</v>
      </c>
      <c r="AI6" s="88" t="n">
        <v>0.00896480135887515</v>
      </c>
      <c r="AJ6" s="88" t="n">
        <v>0.147453762351153</v>
      </c>
      <c r="AK6" s="88" t="n">
        <v>0</v>
      </c>
      <c r="AL6" s="88" t="n">
        <v>0.565701559020045</v>
      </c>
      <c r="AM6" s="88" t="n">
        <v>0.0159600305322323</v>
      </c>
      <c r="AN6" s="88" t="n">
        <v>0.00776959142665774</v>
      </c>
      <c r="AO6" s="88" t="n">
        <v>0.0574301675977654</v>
      </c>
      <c r="AP6" s="88" t="n">
        <v>0</v>
      </c>
      <c r="AQ6" s="88" t="n">
        <v>0.0055771954674221</v>
      </c>
      <c r="AR6" s="88" t="n">
        <v>0.00841857517878157</v>
      </c>
      <c r="AS6" s="88" t="n">
        <v>0.00927617709065355</v>
      </c>
      <c r="AT6" s="88" t="n">
        <v>0</v>
      </c>
      <c r="AU6" s="88" t="n">
        <v>0</v>
      </c>
      <c r="AV6" s="88" t="n">
        <v>0</v>
      </c>
      <c r="AW6" s="88" t="n">
        <v>0</v>
      </c>
      <c r="AX6" s="88" t="n">
        <v>0</v>
      </c>
      <c r="AY6" s="88" t="n">
        <v>0</v>
      </c>
      <c r="AZ6" s="88" t="n">
        <v>0.00537829344935944</v>
      </c>
      <c r="BA6" s="88" t="n">
        <v>0</v>
      </c>
      <c r="BB6" s="88" t="n">
        <v>0</v>
      </c>
      <c r="BC6" s="88" t="n">
        <v>0.000230202578268877</v>
      </c>
      <c r="BD6" s="88" t="n">
        <v>0</v>
      </c>
      <c r="BE6" s="88" t="n">
        <v>0</v>
      </c>
      <c r="BF6" s="88" t="n">
        <v>0</v>
      </c>
      <c r="BG6" s="88" t="n">
        <v>0</v>
      </c>
      <c r="BH6" s="88" t="n">
        <v>0</v>
      </c>
      <c r="BI6" s="88" t="n">
        <v>0</v>
      </c>
      <c r="BJ6" s="88" t="n">
        <v>0.000375121914622252</v>
      </c>
      <c r="BK6" s="88" t="n">
        <v>0</v>
      </c>
      <c r="BL6" s="88" t="n">
        <v>0.0293718166383701</v>
      </c>
      <c r="BM6" s="88" t="n">
        <v>0</v>
      </c>
      <c r="BN6" s="88" t="n">
        <v>0</v>
      </c>
      <c r="BO6" s="88" t="n">
        <v>0</v>
      </c>
      <c r="BP6" s="88" t="n">
        <v>0</v>
      </c>
      <c r="BQ6" s="88" t="n">
        <v>0</v>
      </c>
      <c r="BR6" s="88" t="n">
        <v>0</v>
      </c>
      <c r="BS6" s="88" t="n">
        <v>0</v>
      </c>
      <c r="BT6" s="88" t="n">
        <v>0</v>
      </c>
      <c r="BU6" s="88" t="n">
        <v>0</v>
      </c>
      <c r="BV6" s="88" t="n">
        <v>0</v>
      </c>
      <c r="BW6" s="88" t="n">
        <v>0</v>
      </c>
      <c r="BX6" s="88" t="n">
        <v>0</v>
      </c>
      <c r="BY6" s="88" t="n">
        <v>0</v>
      </c>
      <c r="BZ6" s="88" t="n">
        <v>0</v>
      </c>
      <c r="CA6" s="88" t="n">
        <v>0</v>
      </c>
      <c r="CB6" s="88" t="n">
        <v>0</v>
      </c>
      <c r="CC6" s="88" t="n">
        <v>0</v>
      </c>
      <c r="CD6" s="88" t="n">
        <v>0</v>
      </c>
      <c r="CE6" s="88" t="n">
        <v>0</v>
      </c>
      <c r="CF6" s="88" t="n">
        <v>0</v>
      </c>
      <c r="CG6" s="88" t="n">
        <v>0</v>
      </c>
      <c r="CH6" s="88" t="n">
        <v>0</v>
      </c>
      <c r="CI6" s="88" t="n">
        <v>0</v>
      </c>
      <c r="CJ6" s="88" t="n">
        <v>0</v>
      </c>
      <c r="CK6" s="88" t="n">
        <v>0</v>
      </c>
      <c r="CL6" s="88" t="n">
        <v>0</v>
      </c>
      <c r="CM6" s="88" t="n">
        <v>0</v>
      </c>
      <c r="CN6" s="88" t="n">
        <v>0</v>
      </c>
      <c r="CO6" s="88" t="n">
        <v>0</v>
      </c>
      <c r="CP6" s="88" t="n">
        <v>2.69655649735288E-005</v>
      </c>
      <c r="CQ6" s="88" t="n">
        <v>0</v>
      </c>
      <c r="CR6" s="88" t="n">
        <v>0</v>
      </c>
      <c r="CS6" s="88" t="n">
        <v>0</v>
      </c>
      <c r="CT6" s="88" t="n">
        <v>0</v>
      </c>
      <c r="CU6" s="88" t="n">
        <v>0</v>
      </c>
      <c r="CV6" s="88" t="n">
        <v>0.000121806918632978</v>
      </c>
      <c r="CW6" s="88" t="n">
        <v>0</v>
      </c>
      <c r="CX6" s="88" t="n">
        <v>0</v>
      </c>
      <c r="CY6" s="88" t="n">
        <v>0</v>
      </c>
      <c r="CZ6" s="88" t="n">
        <v>0</v>
      </c>
      <c r="DA6" s="88" t="n">
        <v>0</v>
      </c>
      <c r="DB6" s="88" t="n">
        <v>0</v>
      </c>
      <c r="DC6" s="88" t="n">
        <v>0</v>
      </c>
      <c r="DD6" s="88" t="n">
        <v>0</v>
      </c>
      <c r="DE6" s="88" t="n">
        <v>0</v>
      </c>
      <c r="DF6" s="88" t="n">
        <v>0</v>
      </c>
      <c r="DG6" s="88" t="n">
        <v>0</v>
      </c>
      <c r="DH6" s="88" t="n">
        <v>0</v>
      </c>
      <c r="DJ6" s="77" t="n">
        <v>1</v>
      </c>
    </row>
    <row r="7" customFormat="false" ht="8.25" hidden="false" customHeight="false" outlineLevel="0" collapsed="false">
      <c r="A7" s="86" t="s">
        <v>504</v>
      </c>
      <c r="B7" s="87" t="s">
        <v>505</v>
      </c>
      <c r="C7" s="88" t="n">
        <v>0.0444746223052113</v>
      </c>
      <c r="D7" s="88" t="n">
        <v>0.28516057585825</v>
      </c>
      <c r="E7" s="88" t="n">
        <v>0</v>
      </c>
      <c r="F7" s="88" t="n">
        <v>0.0188363331938049</v>
      </c>
      <c r="G7" s="88" t="n">
        <v>0.0260092027542995</v>
      </c>
      <c r="H7" s="88" t="n">
        <v>0.0864254533243788</v>
      </c>
      <c r="I7" s="88" t="n">
        <v>0.0529992772825825</v>
      </c>
      <c r="J7" s="88" t="n">
        <v>0.00769230769230769</v>
      </c>
      <c r="K7" s="88" t="n">
        <v>0.0447048611111111</v>
      </c>
      <c r="L7" s="88" t="n">
        <v>0.0257154707590212</v>
      </c>
      <c r="M7" s="88" t="n">
        <v>0.0307748671917934</v>
      </c>
      <c r="N7" s="88" t="n">
        <v>0.0235594663638944</v>
      </c>
      <c r="O7" s="88" t="n">
        <v>0.901444458647578</v>
      </c>
      <c r="P7" s="88" t="n">
        <v>0.82349989965884</v>
      </c>
      <c r="Q7" s="88" t="n">
        <v>0.913519746324589</v>
      </c>
      <c r="R7" s="88" t="n">
        <v>0.994919021911718</v>
      </c>
      <c r="S7" s="88" t="n">
        <v>0.919041963578781</v>
      </c>
      <c r="T7" s="88" t="n">
        <v>0.990802675585284</v>
      </c>
      <c r="U7" s="88" t="n">
        <v>0</v>
      </c>
      <c r="V7" s="88" t="n">
        <v>0</v>
      </c>
      <c r="W7" s="88" t="n">
        <v>0</v>
      </c>
      <c r="X7" s="88" t="n">
        <v>0</v>
      </c>
      <c r="Y7" s="88" t="n">
        <v>0</v>
      </c>
      <c r="Z7" s="88" t="n">
        <v>0.0644121837053117</v>
      </c>
      <c r="AA7" s="88" t="n">
        <v>0.245088868101029</v>
      </c>
      <c r="AB7" s="88" t="n">
        <v>0.0705745712919314</v>
      </c>
      <c r="AC7" s="88" t="n">
        <v>0</v>
      </c>
      <c r="AD7" s="88" t="n">
        <v>0</v>
      </c>
      <c r="AE7" s="88" t="n">
        <v>0</v>
      </c>
      <c r="AF7" s="88" t="n">
        <v>0</v>
      </c>
      <c r="AG7" s="88" t="n">
        <v>0</v>
      </c>
      <c r="AH7" s="88" t="n">
        <v>0</v>
      </c>
      <c r="AI7" s="88" t="n">
        <v>0.0837973011229593</v>
      </c>
      <c r="AJ7" s="88" t="n">
        <v>0.00751625707288236</v>
      </c>
      <c r="AK7" s="88" t="n">
        <v>0</v>
      </c>
      <c r="AL7" s="88" t="n">
        <v>0.0066815144766147</v>
      </c>
      <c r="AM7" s="88" t="n">
        <v>0</v>
      </c>
      <c r="AN7" s="88" t="n">
        <v>0</v>
      </c>
      <c r="AO7" s="88" t="n">
        <v>0</v>
      </c>
      <c r="AP7" s="88" t="n">
        <v>0</v>
      </c>
      <c r="AQ7" s="88" t="n">
        <v>0</v>
      </c>
      <c r="AR7" s="88" t="n">
        <v>0</v>
      </c>
      <c r="AS7" s="88" t="n">
        <v>0</v>
      </c>
      <c r="AT7" s="88" t="n">
        <v>0</v>
      </c>
      <c r="AU7" s="88" t="n">
        <v>0</v>
      </c>
      <c r="AV7" s="88" t="n">
        <v>0</v>
      </c>
      <c r="AW7" s="88" t="n">
        <v>0</v>
      </c>
      <c r="AX7" s="88" t="n">
        <v>0</v>
      </c>
      <c r="AY7" s="88" t="n">
        <v>0</v>
      </c>
      <c r="AZ7" s="88" t="n">
        <v>0</v>
      </c>
      <c r="BA7" s="88" t="n">
        <v>0</v>
      </c>
      <c r="BB7" s="88" t="n">
        <v>0</v>
      </c>
      <c r="BC7" s="88" t="n">
        <v>0</v>
      </c>
      <c r="BD7" s="88" t="n">
        <v>0</v>
      </c>
      <c r="BE7" s="88" t="n">
        <v>0</v>
      </c>
      <c r="BF7" s="88" t="n">
        <v>0</v>
      </c>
      <c r="BG7" s="88" t="n">
        <v>0</v>
      </c>
      <c r="BH7" s="88" t="n">
        <v>0</v>
      </c>
      <c r="BI7" s="88" t="n">
        <v>0</v>
      </c>
      <c r="BJ7" s="88" t="n">
        <v>0</v>
      </c>
      <c r="BK7" s="88" t="n">
        <v>0</v>
      </c>
      <c r="BL7" s="88" t="n">
        <v>0.000764006791171477</v>
      </c>
      <c r="BM7" s="88" t="n">
        <v>0</v>
      </c>
      <c r="BN7" s="88" t="n">
        <v>0</v>
      </c>
      <c r="BO7" s="88" t="n">
        <v>0</v>
      </c>
      <c r="BP7" s="88" t="n">
        <v>0</v>
      </c>
      <c r="BQ7" s="88" t="n">
        <v>0</v>
      </c>
      <c r="BR7" s="88" t="n">
        <v>0</v>
      </c>
      <c r="BS7" s="88" t="n">
        <v>0</v>
      </c>
      <c r="BT7" s="88" t="n">
        <v>0</v>
      </c>
      <c r="BU7" s="88" t="n">
        <v>0</v>
      </c>
      <c r="BV7" s="88" t="n">
        <v>0</v>
      </c>
      <c r="BW7" s="88" t="n">
        <v>0</v>
      </c>
      <c r="BX7" s="88" t="n">
        <v>0</v>
      </c>
      <c r="BY7" s="88" t="n">
        <v>0</v>
      </c>
      <c r="BZ7" s="88" t="n">
        <v>0</v>
      </c>
      <c r="CA7" s="88" t="n">
        <v>0</v>
      </c>
      <c r="CB7" s="88" t="n">
        <v>0</v>
      </c>
      <c r="CC7" s="88" t="n">
        <v>0</v>
      </c>
      <c r="CD7" s="88" t="n">
        <v>0</v>
      </c>
      <c r="CE7" s="88" t="n">
        <v>0</v>
      </c>
      <c r="CF7" s="88" t="n">
        <v>0</v>
      </c>
      <c r="CG7" s="88" t="n">
        <v>0</v>
      </c>
      <c r="CH7" s="88" t="n">
        <v>0</v>
      </c>
      <c r="CI7" s="88" t="n">
        <v>0</v>
      </c>
      <c r="CJ7" s="88" t="n">
        <v>0</v>
      </c>
      <c r="CK7" s="88" t="n">
        <v>0</v>
      </c>
      <c r="CL7" s="88" t="n">
        <v>0</v>
      </c>
      <c r="CM7" s="88" t="n">
        <v>0</v>
      </c>
      <c r="CN7" s="88" t="n">
        <v>0</v>
      </c>
      <c r="CO7" s="88" t="n">
        <v>0</v>
      </c>
      <c r="CP7" s="88" t="n">
        <v>0</v>
      </c>
      <c r="CQ7" s="88" t="n">
        <v>0</v>
      </c>
      <c r="CR7" s="88" t="n">
        <v>0</v>
      </c>
      <c r="CS7" s="88" t="n">
        <v>0</v>
      </c>
      <c r="CT7" s="88" t="n">
        <v>0</v>
      </c>
      <c r="CU7" s="88" t="n">
        <v>0</v>
      </c>
      <c r="CV7" s="88" t="n">
        <v>3.48019767522795E-005</v>
      </c>
      <c r="CW7" s="88" t="n">
        <v>0</v>
      </c>
      <c r="CX7" s="88" t="n">
        <v>0</v>
      </c>
      <c r="CY7" s="88" t="n">
        <v>0</v>
      </c>
      <c r="CZ7" s="88" t="n">
        <v>0</v>
      </c>
      <c r="DA7" s="88" t="n">
        <v>0</v>
      </c>
      <c r="DB7" s="88" t="n">
        <v>0</v>
      </c>
      <c r="DC7" s="88" t="n">
        <v>0</v>
      </c>
      <c r="DD7" s="88" t="n">
        <v>0</v>
      </c>
      <c r="DE7" s="88" t="n">
        <v>0</v>
      </c>
      <c r="DF7" s="88" t="n">
        <v>0</v>
      </c>
      <c r="DG7" s="88" t="n">
        <v>0</v>
      </c>
      <c r="DH7" s="88" t="n">
        <v>0</v>
      </c>
      <c r="DJ7" s="77" t="n">
        <v>2</v>
      </c>
    </row>
    <row r="8" customFormat="false" ht="8.25" hidden="false" customHeight="false" outlineLevel="0" collapsed="false">
      <c r="A8" s="86" t="s">
        <v>506</v>
      </c>
      <c r="B8" s="87" t="s">
        <v>116</v>
      </c>
      <c r="C8" s="88" t="n">
        <v>0</v>
      </c>
      <c r="D8" s="88" t="n">
        <v>0</v>
      </c>
      <c r="E8" s="88" t="n">
        <v>0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88" t="n">
        <v>0</v>
      </c>
      <c r="O8" s="88" t="n">
        <v>0</v>
      </c>
      <c r="P8" s="88" t="n">
        <v>0</v>
      </c>
      <c r="Q8" s="88" t="n">
        <v>0</v>
      </c>
      <c r="R8" s="88" t="n">
        <v>0</v>
      </c>
      <c r="S8" s="88" t="n">
        <v>0</v>
      </c>
      <c r="T8" s="88" t="n">
        <v>0</v>
      </c>
      <c r="U8" s="88" t="n">
        <v>1</v>
      </c>
      <c r="V8" s="88" t="n">
        <v>0</v>
      </c>
      <c r="W8" s="88" t="n">
        <v>0</v>
      </c>
      <c r="X8" s="88" t="n">
        <v>0</v>
      </c>
      <c r="Y8" s="88" t="n">
        <v>0</v>
      </c>
      <c r="Z8" s="88" t="n">
        <v>0</v>
      </c>
      <c r="AA8" s="88" t="n">
        <v>0</v>
      </c>
      <c r="AB8" s="88" t="n">
        <v>0</v>
      </c>
      <c r="AC8" s="88" t="n">
        <v>0</v>
      </c>
      <c r="AD8" s="88" t="n">
        <v>0</v>
      </c>
      <c r="AE8" s="88" t="n">
        <v>0</v>
      </c>
      <c r="AF8" s="88" t="n">
        <v>0</v>
      </c>
      <c r="AG8" s="88" t="n">
        <v>0</v>
      </c>
      <c r="AH8" s="88" t="n">
        <v>0</v>
      </c>
      <c r="AI8" s="88" t="n">
        <v>0</v>
      </c>
      <c r="AJ8" s="88" t="n">
        <v>0</v>
      </c>
      <c r="AK8" s="88" t="n">
        <v>0</v>
      </c>
      <c r="AL8" s="88" t="n">
        <v>0</v>
      </c>
      <c r="AM8" s="88" t="n">
        <v>0</v>
      </c>
      <c r="AN8" s="88" t="n">
        <v>0</v>
      </c>
      <c r="AO8" s="88" t="n">
        <v>0</v>
      </c>
      <c r="AP8" s="88" t="n">
        <v>0</v>
      </c>
      <c r="AQ8" s="88" t="n">
        <v>0</v>
      </c>
      <c r="AR8" s="88" t="n">
        <v>0</v>
      </c>
      <c r="AS8" s="88" t="n">
        <v>0</v>
      </c>
      <c r="AT8" s="88" t="n">
        <v>0</v>
      </c>
      <c r="AU8" s="88" t="n">
        <v>0</v>
      </c>
      <c r="AV8" s="88" t="n">
        <v>0</v>
      </c>
      <c r="AW8" s="88" t="n">
        <v>0</v>
      </c>
      <c r="AX8" s="88" t="n">
        <v>0</v>
      </c>
      <c r="AY8" s="88" t="n">
        <v>0</v>
      </c>
      <c r="AZ8" s="88" t="n">
        <v>0</v>
      </c>
      <c r="BA8" s="88" t="n">
        <v>0</v>
      </c>
      <c r="BB8" s="88" t="n">
        <v>0</v>
      </c>
      <c r="BC8" s="88" t="n">
        <v>0</v>
      </c>
      <c r="BD8" s="88" t="n">
        <v>0.200043821209465</v>
      </c>
      <c r="BE8" s="88" t="n">
        <v>0</v>
      </c>
      <c r="BF8" s="88" t="n">
        <v>0</v>
      </c>
      <c r="BG8" s="88" t="n">
        <v>0</v>
      </c>
      <c r="BH8" s="88" t="n">
        <v>0</v>
      </c>
      <c r="BI8" s="88" t="n">
        <v>0</v>
      </c>
      <c r="BJ8" s="88" t="n">
        <v>0</v>
      </c>
      <c r="BK8" s="88" t="n">
        <v>0</v>
      </c>
      <c r="BL8" s="88" t="n">
        <v>0</v>
      </c>
      <c r="BM8" s="88" t="n">
        <v>0</v>
      </c>
      <c r="BN8" s="88" t="n">
        <v>0</v>
      </c>
      <c r="BO8" s="88" t="n">
        <v>0</v>
      </c>
      <c r="BP8" s="88" t="n">
        <v>0</v>
      </c>
      <c r="BQ8" s="88" t="n">
        <v>0</v>
      </c>
      <c r="BR8" s="88" t="n">
        <v>0</v>
      </c>
      <c r="BS8" s="88" t="n">
        <v>0</v>
      </c>
      <c r="BT8" s="88" t="n">
        <v>0</v>
      </c>
      <c r="BU8" s="88" t="n">
        <v>0</v>
      </c>
      <c r="BV8" s="88" t="n">
        <v>0</v>
      </c>
      <c r="BW8" s="88" t="n">
        <v>0</v>
      </c>
      <c r="BX8" s="88" t="n">
        <v>0</v>
      </c>
      <c r="BY8" s="88" t="n">
        <v>0</v>
      </c>
      <c r="BZ8" s="88" t="n">
        <v>0</v>
      </c>
      <c r="CA8" s="88" t="n">
        <v>0</v>
      </c>
      <c r="CB8" s="88" t="n">
        <v>0</v>
      </c>
      <c r="CC8" s="88" t="n">
        <v>0</v>
      </c>
      <c r="CD8" s="88" t="n">
        <v>0</v>
      </c>
      <c r="CE8" s="88" t="n">
        <v>0</v>
      </c>
      <c r="CF8" s="88" t="n">
        <v>0</v>
      </c>
      <c r="CG8" s="88" t="n">
        <v>0</v>
      </c>
      <c r="CH8" s="88" t="n">
        <v>0</v>
      </c>
      <c r="CI8" s="88" t="n">
        <v>0</v>
      </c>
      <c r="CJ8" s="88" t="n">
        <v>0</v>
      </c>
      <c r="CK8" s="88" t="n">
        <v>0</v>
      </c>
      <c r="CL8" s="88" t="n">
        <v>0</v>
      </c>
      <c r="CM8" s="88" t="n">
        <v>0</v>
      </c>
      <c r="CN8" s="88" t="n">
        <v>0</v>
      </c>
      <c r="CO8" s="88" t="n">
        <v>0</v>
      </c>
      <c r="CP8" s="88" t="n">
        <v>0</v>
      </c>
      <c r="CQ8" s="88" t="n">
        <v>0</v>
      </c>
      <c r="CR8" s="88" t="n">
        <v>0</v>
      </c>
      <c r="CS8" s="88" t="n">
        <v>0</v>
      </c>
      <c r="CT8" s="88" t="n">
        <v>0</v>
      </c>
      <c r="CU8" s="88" t="n">
        <v>0</v>
      </c>
      <c r="CV8" s="88" t="n">
        <v>0.000139207907009118</v>
      </c>
      <c r="CW8" s="88" t="n">
        <v>0</v>
      </c>
      <c r="CX8" s="88" t="n">
        <v>0</v>
      </c>
      <c r="CY8" s="88" t="n">
        <v>0</v>
      </c>
      <c r="CZ8" s="88" t="n">
        <v>0</v>
      </c>
      <c r="DA8" s="88" t="n">
        <v>0</v>
      </c>
      <c r="DB8" s="88" t="n">
        <v>0</v>
      </c>
      <c r="DC8" s="88" t="n">
        <v>0</v>
      </c>
      <c r="DD8" s="88" t="n">
        <v>0</v>
      </c>
      <c r="DE8" s="88" t="n">
        <v>0</v>
      </c>
      <c r="DF8" s="88" t="n">
        <v>0</v>
      </c>
      <c r="DG8" s="88" t="n">
        <v>0</v>
      </c>
      <c r="DH8" s="88" t="n">
        <v>0</v>
      </c>
      <c r="DJ8" s="77" t="n">
        <v>3</v>
      </c>
    </row>
    <row r="9" customFormat="false" ht="8.25" hidden="false" customHeight="false" outlineLevel="0" collapsed="false">
      <c r="A9" s="86" t="s">
        <v>507</v>
      </c>
      <c r="B9" s="87" t="s">
        <v>118</v>
      </c>
      <c r="C9" s="88" t="n">
        <v>0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0</v>
      </c>
      <c r="U9" s="88" t="n">
        <v>0</v>
      </c>
      <c r="V9" s="88" t="n">
        <v>1</v>
      </c>
      <c r="W9" s="88" t="n">
        <v>0</v>
      </c>
      <c r="X9" s="88" t="n">
        <v>0</v>
      </c>
      <c r="Y9" s="88" t="n">
        <v>0</v>
      </c>
      <c r="Z9" s="88" t="n">
        <v>0</v>
      </c>
      <c r="AA9" s="88" t="n">
        <v>0</v>
      </c>
      <c r="AB9" s="88" t="n">
        <v>0</v>
      </c>
      <c r="AC9" s="88" t="n">
        <v>0</v>
      </c>
      <c r="AD9" s="88" t="n">
        <v>0</v>
      </c>
      <c r="AE9" s="88" t="n">
        <v>0</v>
      </c>
      <c r="AF9" s="88" t="n">
        <v>0</v>
      </c>
      <c r="AG9" s="88" t="n">
        <v>0</v>
      </c>
      <c r="AH9" s="88" t="n">
        <v>0</v>
      </c>
      <c r="AI9" s="88" t="n">
        <v>0</v>
      </c>
      <c r="AJ9" s="88" t="n">
        <v>0</v>
      </c>
      <c r="AK9" s="88" t="n">
        <v>0</v>
      </c>
      <c r="AL9" s="88" t="n">
        <v>0</v>
      </c>
      <c r="AM9" s="88" t="n">
        <v>0</v>
      </c>
      <c r="AN9" s="88" t="n">
        <v>0</v>
      </c>
      <c r="AO9" s="88" t="n">
        <v>0</v>
      </c>
      <c r="AP9" s="88" t="n">
        <v>0</v>
      </c>
      <c r="AQ9" s="88" t="n">
        <v>0</v>
      </c>
      <c r="AR9" s="88" t="n">
        <v>0</v>
      </c>
      <c r="AS9" s="88" t="n">
        <v>0</v>
      </c>
      <c r="AT9" s="88" t="n">
        <v>0</v>
      </c>
      <c r="AU9" s="88" t="n">
        <v>0</v>
      </c>
      <c r="AV9" s="88" t="n">
        <v>0</v>
      </c>
      <c r="AW9" s="88" t="n">
        <v>0</v>
      </c>
      <c r="AX9" s="88" t="n">
        <v>0</v>
      </c>
      <c r="AY9" s="88" t="n">
        <v>0</v>
      </c>
      <c r="AZ9" s="88" t="n">
        <v>0</v>
      </c>
      <c r="BA9" s="88" t="n">
        <v>0</v>
      </c>
      <c r="BB9" s="88" t="n">
        <v>0</v>
      </c>
      <c r="BC9" s="88" t="n">
        <v>0</v>
      </c>
      <c r="BD9" s="88" t="n">
        <v>0</v>
      </c>
      <c r="BE9" s="88" t="n">
        <v>0</v>
      </c>
      <c r="BF9" s="88" t="n">
        <v>0</v>
      </c>
      <c r="BG9" s="88" t="n">
        <v>0</v>
      </c>
      <c r="BH9" s="88" t="n">
        <v>0</v>
      </c>
      <c r="BI9" s="88" t="n">
        <v>0</v>
      </c>
      <c r="BJ9" s="88" t="n">
        <v>0</v>
      </c>
      <c r="BK9" s="88" t="n">
        <v>0</v>
      </c>
      <c r="BL9" s="88" t="n">
        <v>0</v>
      </c>
      <c r="BM9" s="88" t="n">
        <v>0</v>
      </c>
      <c r="BN9" s="88" t="n">
        <v>0</v>
      </c>
      <c r="BO9" s="88" t="n">
        <v>0</v>
      </c>
      <c r="BP9" s="88" t="n">
        <v>0</v>
      </c>
      <c r="BQ9" s="88" t="n">
        <v>0</v>
      </c>
      <c r="BR9" s="88" t="n">
        <v>0</v>
      </c>
      <c r="BS9" s="88" t="n">
        <v>0</v>
      </c>
      <c r="BT9" s="88" t="n">
        <v>0</v>
      </c>
      <c r="BU9" s="88" t="n">
        <v>0</v>
      </c>
      <c r="BV9" s="88" t="n">
        <v>0</v>
      </c>
      <c r="BW9" s="88" t="n">
        <v>0</v>
      </c>
      <c r="BX9" s="88" t="n">
        <v>0</v>
      </c>
      <c r="BY9" s="88" t="n">
        <v>0</v>
      </c>
      <c r="BZ9" s="88" t="n">
        <v>0</v>
      </c>
      <c r="CA9" s="88" t="n">
        <v>0</v>
      </c>
      <c r="CB9" s="88" t="n">
        <v>0</v>
      </c>
      <c r="CC9" s="88" t="n">
        <v>0</v>
      </c>
      <c r="CD9" s="88" t="n">
        <v>0</v>
      </c>
      <c r="CE9" s="88" t="n">
        <v>0</v>
      </c>
      <c r="CF9" s="88" t="n">
        <v>0</v>
      </c>
      <c r="CG9" s="88" t="n">
        <v>0</v>
      </c>
      <c r="CH9" s="88" t="n">
        <v>0</v>
      </c>
      <c r="CI9" s="88" t="n">
        <v>0</v>
      </c>
      <c r="CJ9" s="88" t="n">
        <v>0</v>
      </c>
      <c r="CK9" s="88" t="n">
        <v>0</v>
      </c>
      <c r="CL9" s="88" t="n">
        <v>0</v>
      </c>
      <c r="CM9" s="88" t="n">
        <v>0</v>
      </c>
      <c r="CN9" s="88" t="n">
        <v>0</v>
      </c>
      <c r="CO9" s="88" t="n">
        <v>0</v>
      </c>
      <c r="CP9" s="88" t="n">
        <v>0</v>
      </c>
      <c r="CQ9" s="88" t="n">
        <v>0</v>
      </c>
      <c r="CR9" s="88" t="n">
        <v>0</v>
      </c>
      <c r="CS9" s="88" t="n">
        <v>0</v>
      </c>
      <c r="CT9" s="88" t="n">
        <v>0</v>
      </c>
      <c r="CU9" s="88" t="n">
        <v>0</v>
      </c>
      <c r="CV9" s="88" t="n">
        <v>0.000174009883761398</v>
      </c>
      <c r="CW9" s="88" t="n">
        <v>0</v>
      </c>
      <c r="CX9" s="88" t="n">
        <v>0</v>
      </c>
      <c r="CY9" s="88" t="n">
        <v>0</v>
      </c>
      <c r="CZ9" s="88" t="n">
        <v>0</v>
      </c>
      <c r="DA9" s="88" t="n">
        <v>0</v>
      </c>
      <c r="DB9" s="88" t="n">
        <v>0</v>
      </c>
      <c r="DC9" s="88" t="n">
        <v>0</v>
      </c>
      <c r="DD9" s="88" t="n">
        <v>0</v>
      </c>
      <c r="DE9" s="88" t="n">
        <v>0</v>
      </c>
      <c r="DF9" s="88" t="n">
        <v>0</v>
      </c>
      <c r="DG9" s="88" t="n">
        <v>0</v>
      </c>
      <c r="DH9" s="88" t="n">
        <v>0</v>
      </c>
      <c r="DJ9" s="77" t="n">
        <v>4</v>
      </c>
    </row>
    <row r="10" customFormat="false" ht="8.25" hidden="false" customHeight="false" outlineLevel="0" collapsed="false">
      <c r="A10" s="89" t="s">
        <v>508</v>
      </c>
      <c r="B10" s="87" t="s">
        <v>509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1</v>
      </c>
      <c r="X10" s="88" t="n">
        <v>0.65205223880597</v>
      </c>
      <c r="Y10" s="88" t="n">
        <v>0.788555240793201</v>
      </c>
      <c r="Z10" s="88" t="n">
        <v>0</v>
      </c>
      <c r="AA10" s="88" t="n">
        <v>0</v>
      </c>
      <c r="AB10" s="88" t="n">
        <v>0</v>
      </c>
      <c r="AC10" s="88" t="n">
        <v>0</v>
      </c>
      <c r="AD10" s="88" t="n">
        <v>0</v>
      </c>
      <c r="AE10" s="88" t="n">
        <v>0</v>
      </c>
      <c r="AF10" s="88" t="n">
        <v>0</v>
      </c>
      <c r="AG10" s="88" t="n">
        <v>0</v>
      </c>
      <c r="AH10" s="88" t="n">
        <v>0</v>
      </c>
      <c r="AI10" s="88" t="n">
        <v>0</v>
      </c>
      <c r="AJ10" s="88" t="n">
        <v>0</v>
      </c>
      <c r="AK10" s="88" t="n">
        <v>0</v>
      </c>
      <c r="AL10" s="88" t="n">
        <v>0</v>
      </c>
      <c r="AM10" s="88" t="n">
        <v>0</v>
      </c>
      <c r="AN10" s="88" t="n">
        <v>0</v>
      </c>
      <c r="AO10" s="88" t="n">
        <v>0</v>
      </c>
      <c r="AP10" s="88" t="n">
        <v>0</v>
      </c>
      <c r="AQ10" s="88" t="n">
        <v>0</v>
      </c>
      <c r="AR10" s="88" t="n">
        <v>0</v>
      </c>
      <c r="AS10" s="88" t="n">
        <v>0</v>
      </c>
      <c r="AT10" s="88" t="n">
        <v>0</v>
      </c>
      <c r="AU10" s="88" t="n">
        <v>0</v>
      </c>
      <c r="AV10" s="88" t="n">
        <v>0</v>
      </c>
      <c r="AW10" s="88" t="n">
        <v>0</v>
      </c>
      <c r="AX10" s="88" t="n">
        <v>0</v>
      </c>
      <c r="AY10" s="88" t="n">
        <v>0</v>
      </c>
      <c r="AZ10" s="88" t="n">
        <v>0</v>
      </c>
      <c r="BA10" s="88" t="n">
        <v>0</v>
      </c>
      <c r="BB10" s="88" t="n">
        <v>0</v>
      </c>
      <c r="BC10" s="88" t="n">
        <v>0</v>
      </c>
      <c r="BD10" s="88" t="n">
        <v>0</v>
      </c>
      <c r="BE10" s="88" t="n">
        <v>0</v>
      </c>
      <c r="BF10" s="88" t="n">
        <v>0</v>
      </c>
      <c r="BG10" s="88" t="n">
        <v>0</v>
      </c>
      <c r="BH10" s="88" t="n">
        <v>0</v>
      </c>
      <c r="BI10" s="88" t="n">
        <v>0</v>
      </c>
      <c r="BJ10" s="88" t="n">
        <v>0</v>
      </c>
      <c r="BK10" s="88" t="n">
        <v>0.00297867703149406</v>
      </c>
      <c r="BL10" s="88" t="n">
        <v>0</v>
      </c>
      <c r="BM10" s="88" t="n">
        <v>0</v>
      </c>
      <c r="BN10" s="88" t="n">
        <v>0</v>
      </c>
      <c r="BO10" s="88" t="n">
        <v>0</v>
      </c>
      <c r="BP10" s="88" t="n">
        <v>0</v>
      </c>
      <c r="BQ10" s="88" t="n">
        <v>0</v>
      </c>
      <c r="BR10" s="88" t="n">
        <v>0</v>
      </c>
      <c r="BS10" s="88" t="n">
        <v>0</v>
      </c>
      <c r="BT10" s="88" t="n">
        <v>0</v>
      </c>
      <c r="BU10" s="88" t="n">
        <v>0</v>
      </c>
      <c r="BV10" s="88" t="n">
        <v>0.0001801558347971</v>
      </c>
      <c r="BW10" s="88" t="n">
        <v>0</v>
      </c>
      <c r="BX10" s="88" t="n">
        <v>0</v>
      </c>
      <c r="BY10" s="88" t="n">
        <v>0</v>
      </c>
      <c r="BZ10" s="88" t="n">
        <v>0</v>
      </c>
      <c r="CA10" s="88" t="n">
        <v>0</v>
      </c>
      <c r="CB10" s="88" t="n">
        <v>6.11733039701474E-005</v>
      </c>
      <c r="CC10" s="88" t="n">
        <v>0</v>
      </c>
      <c r="CD10" s="88" t="n">
        <v>0</v>
      </c>
      <c r="CE10" s="88" t="n">
        <v>0</v>
      </c>
      <c r="CF10" s="88" t="n">
        <v>0</v>
      </c>
      <c r="CG10" s="88" t="n">
        <v>0</v>
      </c>
      <c r="CH10" s="88" t="n">
        <v>0</v>
      </c>
      <c r="CI10" s="88" t="n">
        <v>0</v>
      </c>
      <c r="CJ10" s="88" t="n">
        <v>0</v>
      </c>
      <c r="CK10" s="88" t="n">
        <v>0</v>
      </c>
      <c r="CL10" s="88" t="n">
        <v>0</v>
      </c>
      <c r="CM10" s="88" t="n">
        <v>0</v>
      </c>
      <c r="CN10" s="88" t="n">
        <v>0</v>
      </c>
      <c r="CO10" s="88" t="n">
        <v>7.45717716015779E-006</v>
      </c>
      <c r="CP10" s="88" t="n">
        <v>0</v>
      </c>
      <c r="CQ10" s="88" t="n">
        <v>0</v>
      </c>
      <c r="CR10" s="88" t="n">
        <v>0</v>
      </c>
      <c r="CS10" s="88" t="n">
        <v>0</v>
      </c>
      <c r="CT10" s="88" t="n">
        <v>0</v>
      </c>
      <c r="CU10" s="88" t="n">
        <v>0</v>
      </c>
      <c r="CV10" s="88" t="n">
        <v>0.00107886127932067</v>
      </c>
      <c r="CW10" s="88" t="n">
        <v>0</v>
      </c>
      <c r="CX10" s="88" t="n">
        <v>0</v>
      </c>
      <c r="CY10" s="88" t="n">
        <v>0</v>
      </c>
      <c r="CZ10" s="88" t="n">
        <v>0</v>
      </c>
      <c r="DA10" s="88" t="n">
        <v>0</v>
      </c>
      <c r="DB10" s="88" t="n">
        <v>0</v>
      </c>
      <c r="DC10" s="88" t="n">
        <v>0</v>
      </c>
      <c r="DD10" s="88" t="n">
        <v>0</v>
      </c>
      <c r="DE10" s="88" t="n">
        <v>0</v>
      </c>
      <c r="DF10" s="88" t="n">
        <v>0</v>
      </c>
      <c r="DG10" s="88" t="n">
        <v>0</v>
      </c>
      <c r="DH10" s="88" t="n">
        <v>0</v>
      </c>
      <c r="DJ10" s="77" t="n">
        <v>5</v>
      </c>
    </row>
    <row r="11" customFormat="false" ht="8.25" hidden="false" customHeight="false" outlineLevel="0" collapsed="false">
      <c r="A11" s="90" t="s">
        <v>510</v>
      </c>
      <c r="B11" s="91" t="s">
        <v>511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0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92" t="n">
        <v>0</v>
      </c>
      <c r="X11" s="92" t="n">
        <v>0</v>
      </c>
      <c r="Y11" s="92" t="n">
        <v>0</v>
      </c>
      <c r="Z11" s="92" t="n">
        <v>0.926294009904348</v>
      </c>
      <c r="AA11" s="92" t="n">
        <v>0.704957904583723</v>
      </c>
      <c r="AB11" s="92" t="n">
        <v>0.912413745986199</v>
      </c>
      <c r="AC11" s="92" t="n">
        <v>1</v>
      </c>
      <c r="AD11" s="92" t="n">
        <v>0.878849322012419</v>
      </c>
      <c r="AE11" s="92" t="n">
        <v>1</v>
      </c>
      <c r="AF11" s="92" t="n">
        <v>0.997776679841897</v>
      </c>
      <c r="AG11" s="92" t="n">
        <v>1</v>
      </c>
      <c r="AH11" s="92" t="n">
        <v>1</v>
      </c>
      <c r="AI11" s="92" t="n">
        <v>0.907237897518166</v>
      </c>
      <c r="AJ11" s="92" t="n">
        <v>0.845029980575965</v>
      </c>
      <c r="AK11" s="92" t="n">
        <v>1</v>
      </c>
      <c r="AL11" s="92" t="n">
        <v>0.427616926503341</v>
      </c>
      <c r="AM11" s="92" t="n">
        <v>0.983901186593574</v>
      </c>
      <c r="AN11" s="92" t="n">
        <v>0.989819156061621</v>
      </c>
      <c r="AO11" s="92" t="n">
        <v>0.942569832402235</v>
      </c>
      <c r="AP11" s="92" t="n">
        <v>1</v>
      </c>
      <c r="AQ11" s="92" t="n">
        <v>0.993449008498584</v>
      </c>
      <c r="AR11" s="92" t="n">
        <v>0.991581424821219</v>
      </c>
      <c r="AS11" s="92" t="n">
        <v>0</v>
      </c>
      <c r="AT11" s="92" t="n">
        <v>0</v>
      </c>
      <c r="AU11" s="92" t="n">
        <v>0</v>
      </c>
      <c r="AV11" s="92" t="n">
        <v>0</v>
      </c>
      <c r="AW11" s="92" t="n">
        <v>0</v>
      </c>
      <c r="AX11" s="92" t="n">
        <v>0.0208064099250452</v>
      </c>
      <c r="AY11" s="92" t="n">
        <v>0</v>
      </c>
      <c r="AZ11" s="92" t="n">
        <v>0</v>
      </c>
      <c r="BA11" s="92" t="n">
        <v>0</v>
      </c>
      <c r="BB11" s="92" t="n">
        <v>0</v>
      </c>
      <c r="BC11" s="92" t="n">
        <v>0</v>
      </c>
      <c r="BD11" s="92" t="n">
        <v>0</v>
      </c>
      <c r="BE11" s="92" t="n">
        <v>0</v>
      </c>
      <c r="BF11" s="92" t="n">
        <v>0</v>
      </c>
      <c r="BG11" s="92" t="n">
        <v>0</v>
      </c>
      <c r="BH11" s="92" t="n">
        <v>0</v>
      </c>
      <c r="BI11" s="92" t="n">
        <v>0</v>
      </c>
      <c r="BJ11" s="92" t="n">
        <v>0.00540175557056043</v>
      </c>
      <c r="BK11" s="92" t="n">
        <v>0.00268807439427513</v>
      </c>
      <c r="BL11" s="92" t="n">
        <v>8.48896434634975E-005</v>
      </c>
      <c r="BM11" s="92" t="n">
        <v>0</v>
      </c>
      <c r="BN11" s="92" t="n">
        <v>9.58129730765546E-005</v>
      </c>
      <c r="BO11" s="92" t="n">
        <v>0</v>
      </c>
      <c r="BP11" s="92" t="n">
        <v>0.00029940119760479</v>
      </c>
      <c r="BQ11" s="92" t="n">
        <v>0</v>
      </c>
      <c r="BR11" s="92" t="n">
        <v>0.00120571322574661</v>
      </c>
      <c r="BS11" s="92" t="n">
        <v>0.000173913043478261</v>
      </c>
      <c r="BT11" s="92" t="n">
        <v>0</v>
      </c>
      <c r="BU11" s="92" t="n">
        <v>0</v>
      </c>
      <c r="BV11" s="92" t="n">
        <v>0</v>
      </c>
      <c r="BW11" s="92" t="n">
        <v>0</v>
      </c>
      <c r="BX11" s="92" t="n">
        <v>0</v>
      </c>
      <c r="BY11" s="92" t="n">
        <v>0</v>
      </c>
      <c r="BZ11" s="92" t="n">
        <v>0</v>
      </c>
      <c r="CA11" s="92" t="n">
        <v>0</v>
      </c>
      <c r="CB11" s="92" t="n">
        <v>0.00106033726881589</v>
      </c>
      <c r="CC11" s="92" t="n">
        <v>0</v>
      </c>
      <c r="CD11" s="92" t="n">
        <v>0</v>
      </c>
      <c r="CE11" s="92" t="n">
        <v>0</v>
      </c>
      <c r="CF11" s="92" t="n">
        <v>0</v>
      </c>
      <c r="CG11" s="92" t="n">
        <v>0</v>
      </c>
      <c r="CH11" s="92" t="n">
        <v>0</v>
      </c>
      <c r="CI11" s="92" t="n">
        <v>0</v>
      </c>
      <c r="CJ11" s="92" t="n">
        <v>0</v>
      </c>
      <c r="CK11" s="92" t="n">
        <v>0</v>
      </c>
      <c r="CL11" s="92" t="n">
        <v>3.7397157816006E-005</v>
      </c>
      <c r="CM11" s="92" t="n">
        <v>0</v>
      </c>
      <c r="CN11" s="92" t="n">
        <v>0</v>
      </c>
      <c r="CO11" s="92" t="n">
        <v>0.00043997345244931</v>
      </c>
      <c r="CP11" s="92" t="n">
        <v>0</v>
      </c>
      <c r="CQ11" s="92" t="n">
        <v>0</v>
      </c>
      <c r="CR11" s="92" t="n">
        <v>0</v>
      </c>
      <c r="CS11" s="92" t="n">
        <v>0</v>
      </c>
      <c r="CT11" s="92" t="n">
        <v>0</v>
      </c>
      <c r="CU11" s="92" t="n">
        <v>0</v>
      </c>
      <c r="CV11" s="92" t="n">
        <v>0.0056901231989977</v>
      </c>
      <c r="CW11" s="92" t="n">
        <v>0</v>
      </c>
      <c r="CX11" s="92" t="n">
        <v>0</v>
      </c>
      <c r="CY11" s="92" t="n">
        <v>0</v>
      </c>
      <c r="CZ11" s="92" t="n">
        <v>0</v>
      </c>
      <c r="DA11" s="92" t="n">
        <v>0</v>
      </c>
      <c r="DB11" s="92" t="n">
        <v>0</v>
      </c>
      <c r="DC11" s="92" t="n">
        <v>0</v>
      </c>
      <c r="DD11" s="92" t="n">
        <v>0</v>
      </c>
      <c r="DE11" s="92" t="n">
        <v>0</v>
      </c>
      <c r="DF11" s="92" t="n">
        <v>0</v>
      </c>
      <c r="DG11" s="92" t="n">
        <v>0</v>
      </c>
      <c r="DH11" s="92" t="n">
        <v>0</v>
      </c>
      <c r="DJ11" s="77" t="n">
        <v>6</v>
      </c>
    </row>
    <row r="12" customFormat="false" ht="8.25" hidden="false" customHeight="false" outlineLevel="0" collapsed="false">
      <c r="A12" s="90" t="s">
        <v>512</v>
      </c>
      <c r="B12" s="91" t="s">
        <v>164</v>
      </c>
      <c r="C12" s="92" t="n">
        <v>0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0</v>
      </c>
      <c r="N12" s="92" t="n">
        <v>0</v>
      </c>
      <c r="O12" s="92" t="n">
        <v>0</v>
      </c>
      <c r="P12" s="92" t="n">
        <v>0</v>
      </c>
      <c r="Q12" s="92" t="n">
        <v>0</v>
      </c>
      <c r="R12" s="92" t="n">
        <v>0</v>
      </c>
      <c r="S12" s="92" t="n">
        <v>0</v>
      </c>
      <c r="T12" s="92" t="n">
        <v>0</v>
      </c>
      <c r="U12" s="92" t="n">
        <v>0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92" t="n">
        <v>0</v>
      </c>
      <c r="AD12" s="92" t="n">
        <v>0</v>
      </c>
      <c r="AE12" s="92" t="n">
        <v>0</v>
      </c>
      <c r="AF12" s="92" t="n">
        <v>0</v>
      </c>
      <c r="AG12" s="92" t="n">
        <v>0</v>
      </c>
      <c r="AH12" s="92" t="n">
        <v>0</v>
      </c>
      <c r="AI12" s="92" t="n">
        <v>0</v>
      </c>
      <c r="AJ12" s="92" t="n">
        <v>0</v>
      </c>
      <c r="AK12" s="92" t="n">
        <v>0</v>
      </c>
      <c r="AL12" s="92" t="n">
        <v>0</v>
      </c>
      <c r="AM12" s="92" t="n">
        <v>0</v>
      </c>
      <c r="AN12" s="92" t="n">
        <v>0</v>
      </c>
      <c r="AO12" s="92" t="n">
        <v>0</v>
      </c>
      <c r="AP12" s="92" t="n">
        <v>0</v>
      </c>
      <c r="AQ12" s="92" t="n">
        <v>0</v>
      </c>
      <c r="AR12" s="92" t="n">
        <v>0</v>
      </c>
      <c r="AS12" s="92" t="n">
        <v>0.990723822909347</v>
      </c>
      <c r="AT12" s="92" t="n">
        <v>0</v>
      </c>
      <c r="AU12" s="92" t="n">
        <v>0</v>
      </c>
      <c r="AV12" s="92" t="n">
        <v>0</v>
      </c>
      <c r="AW12" s="92" t="n">
        <v>0</v>
      </c>
      <c r="AX12" s="92" t="n">
        <v>0</v>
      </c>
      <c r="AY12" s="92" t="n">
        <v>0</v>
      </c>
      <c r="AZ12" s="92" t="n">
        <v>0</v>
      </c>
      <c r="BA12" s="92" t="n">
        <v>0</v>
      </c>
      <c r="BB12" s="92" t="n">
        <v>0</v>
      </c>
      <c r="BC12" s="92" t="n">
        <v>0</v>
      </c>
      <c r="BD12" s="92" t="n">
        <v>0</v>
      </c>
      <c r="BE12" s="92" t="n">
        <v>0</v>
      </c>
      <c r="BF12" s="92" t="n">
        <v>0</v>
      </c>
      <c r="BG12" s="92" t="n">
        <v>0</v>
      </c>
      <c r="BH12" s="92" t="n">
        <v>0</v>
      </c>
      <c r="BI12" s="92" t="n">
        <v>0</v>
      </c>
      <c r="BJ12" s="92" t="n">
        <v>0</v>
      </c>
      <c r="BK12" s="92" t="n">
        <v>0</v>
      </c>
      <c r="BL12" s="92" t="n">
        <v>0</v>
      </c>
      <c r="BM12" s="92" t="n">
        <v>0</v>
      </c>
      <c r="BN12" s="92" t="n">
        <v>0</v>
      </c>
      <c r="BO12" s="92" t="n">
        <v>0</v>
      </c>
      <c r="BP12" s="92" t="n">
        <v>0</v>
      </c>
      <c r="BQ12" s="92" t="n">
        <v>0</v>
      </c>
      <c r="BR12" s="92" t="n">
        <v>0</v>
      </c>
      <c r="BS12" s="92" t="n">
        <v>0</v>
      </c>
      <c r="BT12" s="92" t="n">
        <v>0</v>
      </c>
      <c r="BU12" s="92" t="n">
        <v>0</v>
      </c>
      <c r="BV12" s="92" t="n">
        <v>0</v>
      </c>
      <c r="BW12" s="92" t="n">
        <v>0</v>
      </c>
      <c r="BX12" s="92" t="n">
        <v>0</v>
      </c>
      <c r="BY12" s="92" t="n">
        <v>0</v>
      </c>
      <c r="BZ12" s="92" t="n">
        <v>0</v>
      </c>
      <c r="CA12" s="92" t="n">
        <v>0</v>
      </c>
      <c r="CB12" s="92" t="n">
        <v>0</v>
      </c>
      <c r="CC12" s="92" t="n">
        <v>0</v>
      </c>
      <c r="CD12" s="92" t="n">
        <v>0</v>
      </c>
      <c r="CE12" s="92" t="n">
        <v>0</v>
      </c>
      <c r="CF12" s="92" t="n">
        <v>0</v>
      </c>
      <c r="CG12" s="92" t="n">
        <v>0</v>
      </c>
      <c r="CH12" s="92" t="n">
        <v>0</v>
      </c>
      <c r="CI12" s="92" t="n">
        <v>0</v>
      </c>
      <c r="CJ12" s="92" t="n">
        <v>0</v>
      </c>
      <c r="CK12" s="92" t="n">
        <v>0</v>
      </c>
      <c r="CL12" s="92" t="n">
        <v>0</v>
      </c>
      <c r="CM12" s="92" t="n">
        <v>0</v>
      </c>
      <c r="CN12" s="92" t="n">
        <v>0</v>
      </c>
      <c r="CO12" s="92" t="n">
        <v>0</v>
      </c>
      <c r="CP12" s="92" t="n">
        <v>0</v>
      </c>
      <c r="CQ12" s="92" t="n">
        <v>0</v>
      </c>
      <c r="CR12" s="92" t="n">
        <v>0</v>
      </c>
      <c r="CS12" s="92" t="n">
        <v>0</v>
      </c>
      <c r="CT12" s="92" t="n">
        <v>0</v>
      </c>
      <c r="CU12" s="92" t="n">
        <v>0</v>
      </c>
      <c r="CV12" s="92" t="n">
        <v>0.000121806918632978</v>
      </c>
      <c r="CW12" s="92" t="n">
        <v>0</v>
      </c>
      <c r="CX12" s="92" t="n">
        <v>0</v>
      </c>
      <c r="CY12" s="92" t="n">
        <v>0</v>
      </c>
      <c r="CZ12" s="92" t="n">
        <v>0</v>
      </c>
      <c r="DA12" s="92" t="n">
        <v>0</v>
      </c>
      <c r="DB12" s="92" t="n">
        <v>0</v>
      </c>
      <c r="DC12" s="92" t="n">
        <v>0</v>
      </c>
      <c r="DD12" s="92" t="n">
        <v>0</v>
      </c>
      <c r="DE12" s="92" t="n">
        <v>0</v>
      </c>
      <c r="DF12" s="92" t="n">
        <v>0</v>
      </c>
      <c r="DG12" s="92" t="n">
        <v>0</v>
      </c>
      <c r="DH12" s="92" t="n">
        <v>0</v>
      </c>
      <c r="DJ12" s="77" t="n">
        <v>7</v>
      </c>
    </row>
    <row r="13" customFormat="false" ht="8.25" hidden="false" customHeight="false" outlineLevel="0" collapsed="false">
      <c r="A13" s="90" t="s">
        <v>513</v>
      </c>
      <c r="B13" s="91" t="s">
        <v>514</v>
      </c>
      <c r="C13" s="92" t="n">
        <v>0</v>
      </c>
      <c r="D13" s="92" t="n">
        <v>0</v>
      </c>
      <c r="E13" s="92" t="n">
        <v>0</v>
      </c>
      <c r="F13" s="92" t="n">
        <v>0</v>
      </c>
      <c r="G13" s="92" t="n">
        <v>0</v>
      </c>
      <c r="H13" s="92" t="n">
        <v>0</v>
      </c>
      <c r="I13" s="92" t="n">
        <v>0</v>
      </c>
      <c r="J13" s="92" t="n">
        <v>0</v>
      </c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0</v>
      </c>
      <c r="P13" s="92" t="n">
        <v>0</v>
      </c>
      <c r="Q13" s="92" t="n">
        <v>0</v>
      </c>
      <c r="R13" s="92" t="n">
        <v>0</v>
      </c>
      <c r="S13" s="92" t="n">
        <v>0</v>
      </c>
      <c r="T13" s="92" t="n">
        <v>0</v>
      </c>
      <c r="U13" s="92" t="n">
        <v>0</v>
      </c>
      <c r="V13" s="92" t="n">
        <v>0</v>
      </c>
      <c r="W13" s="92" t="n">
        <v>0</v>
      </c>
      <c r="X13" s="92" t="n">
        <v>0</v>
      </c>
      <c r="Y13" s="92" t="n">
        <v>0</v>
      </c>
      <c r="Z13" s="92" t="n">
        <v>0</v>
      </c>
      <c r="AA13" s="92" t="n">
        <v>0</v>
      </c>
      <c r="AB13" s="92" t="n">
        <v>0</v>
      </c>
      <c r="AC13" s="92" t="n">
        <v>0</v>
      </c>
      <c r="AD13" s="92" t="n">
        <v>0</v>
      </c>
      <c r="AE13" s="92" t="n">
        <v>0</v>
      </c>
      <c r="AF13" s="92" t="n">
        <v>0.000494071146245059</v>
      </c>
      <c r="AG13" s="92" t="n">
        <v>0</v>
      </c>
      <c r="AH13" s="92" t="n">
        <v>0</v>
      </c>
      <c r="AI13" s="92" t="n">
        <v>0</v>
      </c>
      <c r="AJ13" s="92" t="n">
        <v>0</v>
      </c>
      <c r="AK13" s="92" t="n">
        <v>0</v>
      </c>
      <c r="AL13" s="92" t="n">
        <v>0</v>
      </c>
      <c r="AM13" s="92" t="n">
        <v>0</v>
      </c>
      <c r="AN13" s="92" t="n">
        <v>0</v>
      </c>
      <c r="AO13" s="92" t="n">
        <v>0</v>
      </c>
      <c r="AP13" s="92" t="n">
        <v>0</v>
      </c>
      <c r="AQ13" s="92" t="n">
        <v>0</v>
      </c>
      <c r="AR13" s="92" t="n">
        <v>0</v>
      </c>
      <c r="AS13" s="92" t="n">
        <v>0</v>
      </c>
      <c r="AT13" s="92" t="n">
        <v>0.851770198417845</v>
      </c>
      <c r="AU13" s="92" t="n">
        <v>0.93286915396742</v>
      </c>
      <c r="AV13" s="92" t="n">
        <v>0.999490705373058</v>
      </c>
      <c r="AW13" s="92" t="n">
        <v>8.86446237035724E-005</v>
      </c>
      <c r="AX13" s="92" t="n">
        <v>0</v>
      </c>
      <c r="AY13" s="92" t="n">
        <v>0</v>
      </c>
      <c r="AZ13" s="92" t="n">
        <v>0</v>
      </c>
      <c r="BA13" s="92" t="n">
        <v>0</v>
      </c>
      <c r="BB13" s="92" t="n">
        <v>0</v>
      </c>
      <c r="BC13" s="92" t="n">
        <v>0</v>
      </c>
      <c r="BD13" s="92" t="n">
        <v>0</v>
      </c>
      <c r="BE13" s="92" t="n">
        <v>0</v>
      </c>
      <c r="BF13" s="92" t="n">
        <v>0</v>
      </c>
      <c r="BG13" s="92" t="n">
        <v>0</v>
      </c>
      <c r="BH13" s="92" t="n">
        <v>0</v>
      </c>
      <c r="BI13" s="92" t="n">
        <v>0</v>
      </c>
      <c r="BJ13" s="92" t="n">
        <v>0</v>
      </c>
      <c r="BK13" s="92" t="n">
        <v>0.000871807911656798</v>
      </c>
      <c r="BL13" s="92" t="n">
        <v>0</v>
      </c>
      <c r="BM13" s="92" t="n">
        <v>0.00714360752179851</v>
      </c>
      <c r="BN13" s="92" t="n">
        <v>0</v>
      </c>
      <c r="BO13" s="92" t="n">
        <v>0</v>
      </c>
      <c r="BP13" s="92" t="n">
        <v>0</v>
      </c>
      <c r="BQ13" s="92" t="n">
        <v>0</v>
      </c>
      <c r="BR13" s="92" t="n">
        <v>0</v>
      </c>
      <c r="BS13" s="92" t="n">
        <v>0</v>
      </c>
      <c r="BT13" s="92" t="n">
        <v>0.000200561572402728</v>
      </c>
      <c r="BU13" s="92" t="n">
        <v>0</v>
      </c>
      <c r="BV13" s="92" t="n">
        <v>0.000225194793496374</v>
      </c>
      <c r="BW13" s="92" t="n">
        <v>0</v>
      </c>
      <c r="BX13" s="92" t="n">
        <v>0</v>
      </c>
      <c r="BY13" s="92" t="n">
        <v>0</v>
      </c>
      <c r="BZ13" s="92" t="n">
        <v>0</v>
      </c>
      <c r="CA13" s="92" t="n">
        <v>0</v>
      </c>
      <c r="CB13" s="92" t="n">
        <v>0.000142737709263677</v>
      </c>
      <c r="CC13" s="92" t="n">
        <v>0</v>
      </c>
      <c r="CD13" s="92" t="n">
        <v>0</v>
      </c>
      <c r="CE13" s="92" t="n">
        <v>0</v>
      </c>
      <c r="CF13" s="92" t="n">
        <v>0</v>
      </c>
      <c r="CG13" s="92" t="n">
        <v>0</v>
      </c>
      <c r="CH13" s="92" t="n">
        <v>0</v>
      </c>
      <c r="CI13" s="92" t="n">
        <v>0</v>
      </c>
      <c r="CJ13" s="92" t="n">
        <v>0</v>
      </c>
      <c r="CK13" s="92" t="n">
        <v>0</v>
      </c>
      <c r="CL13" s="92" t="n">
        <v>0</v>
      </c>
      <c r="CM13" s="92" t="n">
        <v>0</v>
      </c>
      <c r="CN13" s="92" t="n">
        <v>0</v>
      </c>
      <c r="CO13" s="92" t="n">
        <v>1.49143543203156E-005</v>
      </c>
      <c r="CP13" s="92" t="n">
        <v>0</v>
      </c>
      <c r="CQ13" s="92" t="n">
        <v>0</v>
      </c>
      <c r="CR13" s="92" t="n">
        <v>0</v>
      </c>
      <c r="CS13" s="92" t="n">
        <v>0</v>
      </c>
      <c r="CT13" s="92" t="n">
        <v>0</v>
      </c>
      <c r="CU13" s="92" t="n">
        <v>0</v>
      </c>
      <c r="CV13" s="92" t="n">
        <v>0.000556831628036473</v>
      </c>
      <c r="CW13" s="92" t="n">
        <v>0</v>
      </c>
      <c r="CX13" s="92" t="n">
        <v>0</v>
      </c>
      <c r="CY13" s="92" t="n">
        <v>0</v>
      </c>
      <c r="CZ13" s="92" t="n">
        <v>0</v>
      </c>
      <c r="DA13" s="92" t="n">
        <v>0</v>
      </c>
      <c r="DB13" s="92" t="n">
        <v>0</v>
      </c>
      <c r="DC13" s="92" t="n">
        <v>0</v>
      </c>
      <c r="DD13" s="92" t="n">
        <v>0</v>
      </c>
      <c r="DE13" s="92" t="n">
        <v>0</v>
      </c>
      <c r="DF13" s="92" t="n">
        <v>0</v>
      </c>
      <c r="DG13" s="92" t="n">
        <v>0</v>
      </c>
      <c r="DH13" s="92" t="n">
        <v>0</v>
      </c>
      <c r="DJ13" s="77" t="n">
        <v>8</v>
      </c>
    </row>
    <row r="14" customFormat="false" ht="8.25" hidden="false" customHeight="false" outlineLevel="0" collapsed="false">
      <c r="A14" s="90" t="s">
        <v>515</v>
      </c>
      <c r="B14" s="91" t="s">
        <v>172</v>
      </c>
      <c r="C14" s="92" t="n">
        <v>0</v>
      </c>
      <c r="D14" s="92" t="n">
        <v>0</v>
      </c>
      <c r="E14" s="92" t="n">
        <v>0</v>
      </c>
      <c r="F14" s="92" t="n">
        <v>0</v>
      </c>
      <c r="G14" s="92" t="n">
        <v>0</v>
      </c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2" t="n">
        <v>0</v>
      </c>
      <c r="T14" s="92" t="n">
        <v>0</v>
      </c>
      <c r="U14" s="92" t="n">
        <v>0</v>
      </c>
      <c r="V14" s="92" t="n">
        <v>0</v>
      </c>
      <c r="W14" s="92" t="n">
        <v>0</v>
      </c>
      <c r="X14" s="92" t="n">
        <v>0</v>
      </c>
      <c r="Y14" s="92" t="n">
        <v>0</v>
      </c>
      <c r="Z14" s="92" t="n">
        <v>0</v>
      </c>
      <c r="AA14" s="92" t="n">
        <v>0</v>
      </c>
      <c r="AB14" s="92" t="n">
        <v>0</v>
      </c>
      <c r="AC14" s="92" t="n">
        <v>0</v>
      </c>
      <c r="AD14" s="92" t="n">
        <v>0</v>
      </c>
      <c r="AE14" s="92" t="n">
        <v>0</v>
      </c>
      <c r="AF14" s="92" t="n">
        <v>0</v>
      </c>
      <c r="AG14" s="92" t="n">
        <v>0</v>
      </c>
      <c r="AH14" s="92" t="n">
        <v>0</v>
      </c>
      <c r="AI14" s="92" t="n">
        <v>0</v>
      </c>
      <c r="AJ14" s="92" t="n">
        <v>0</v>
      </c>
      <c r="AK14" s="92" t="n">
        <v>0</v>
      </c>
      <c r="AL14" s="92" t="n">
        <v>0</v>
      </c>
      <c r="AM14" s="92" t="n">
        <v>0</v>
      </c>
      <c r="AN14" s="92" t="n">
        <v>0</v>
      </c>
      <c r="AO14" s="92" t="n">
        <v>0</v>
      </c>
      <c r="AP14" s="92" t="n">
        <v>0</v>
      </c>
      <c r="AQ14" s="92" t="n">
        <v>0</v>
      </c>
      <c r="AR14" s="92" t="n">
        <v>0</v>
      </c>
      <c r="AS14" s="92" t="n">
        <v>0</v>
      </c>
      <c r="AT14" s="92" t="n">
        <v>0</v>
      </c>
      <c r="AU14" s="92" t="n">
        <v>0</v>
      </c>
      <c r="AV14" s="92" t="n">
        <v>0.000381970970206264</v>
      </c>
      <c r="AW14" s="92" t="n">
        <v>0.979301480365216</v>
      </c>
      <c r="AX14" s="92" t="n">
        <v>0</v>
      </c>
      <c r="AY14" s="92" t="n">
        <v>0</v>
      </c>
      <c r="AZ14" s="92" t="n">
        <v>0</v>
      </c>
      <c r="BA14" s="92" t="n">
        <v>0</v>
      </c>
      <c r="BB14" s="92" t="n">
        <v>0</v>
      </c>
      <c r="BC14" s="92" t="n">
        <v>0</v>
      </c>
      <c r="BD14" s="92" t="n">
        <v>0</v>
      </c>
      <c r="BE14" s="92" t="n">
        <v>0</v>
      </c>
      <c r="BF14" s="92" t="n">
        <v>0</v>
      </c>
      <c r="BG14" s="92" t="n">
        <v>0</v>
      </c>
      <c r="BH14" s="92" t="n">
        <v>0</v>
      </c>
      <c r="BI14" s="92" t="n">
        <v>0</v>
      </c>
      <c r="BJ14" s="92" t="n">
        <v>0</v>
      </c>
      <c r="BK14" s="92" t="n">
        <v>0</v>
      </c>
      <c r="BL14" s="92" t="n">
        <v>0</v>
      </c>
      <c r="BM14" s="92" t="n">
        <v>0</v>
      </c>
      <c r="BN14" s="92" t="n">
        <v>0</v>
      </c>
      <c r="BO14" s="92" t="n">
        <v>0</v>
      </c>
      <c r="BP14" s="92" t="n">
        <v>0</v>
      </c>
      <c r="BQ14" s="92" t="n">
        <v>0</v>
      </c>
      <c r="BR14" s="92" t="n">
        <v>0</v>
      </c>
      <c r="BS14" s="92" t="n">
        <v>0</v>
      </c>
      <c r="BT14" s="92" t="n">
        <v>0</v>
      </c>
      <c r="BU14" s="92" t="n">
        <v>0</v>
      </c>
      <c r="BV14" s="92" t="n">
        <v>0</v>
      </c>
      <c r="BW14" s="92" t="n">
        <v>0</v>
      </c>
      <c r="BX14" s="92" t="n">
        <v>0</v>
      </c>
      <c r="BY14" s="92" t="n">
        <v>0</v>
      </c>
      <c r="BZ14" s="92" t="n">
        <v>0</v>
      </c>
      <c r="CA14" s="92" t="n">
        <v>0</v>
      </c>
      <c r="CB14" s="92" t="n">
        <v>6.11733039701474E-005</v>
      </c>
      <c r="CC14" s="92" t="n">
        <v>0</v>
      </c>
      <c r="CD14" s="92" t="n">
        <v>0</v>
      </c>
      <c r="CE14" s="92" t="n">
        <v>0</v>
      </c>
      <c r="CF14" s="92" t="n">
        <v>0</v>
      </c>
      <c r="CG14" s="92" t="n">
        <v>0</v>
      </c>
      <c r="CH14" s="92" t="n">
        <v>0</v>
      </c>
      <c r="CI14" s="92" t="n">
        <v>0</v>
      </c>
      <c r="CJ14" s="92" t="n">
        <v>0</v>
      </c>
      <c r="CK14" s="92" t="n">
        <v>0</v>
      </c>
      <c r="CL14" s="92" t="n">
        <v>0</v>
      </c>
      <c r="CM14" s="92" t="n">
        <v>0</v>
      </c>
      <c r="CN14" s="92" t="n">
        <v>0</v>
      </c>
      <c r="CO14" s="92" t="n">
        <v>7.45717716015779E-006</v>
      </c>
      <c r="CP14" s="92" t="n">
        <v>0</v>
      </c>
      <c r="CQ14" s="92" t="n">
        <v>0</v>
      </c>
      <c r="CR14" s="92" t="n">
        <v>0</v>
      </c>
      <c r="CS14" s="92" t="n">
        <v>0</v>
      </c>
      <c r="CT14" s="92" t="n">
        <v>0</v>
      </c>
      <c r="CU14" s="92" t="n">
        <v>0</v>
      </c>
      <c r="CV14" s="92" t="n">
        <v>0.00102665831419225</v>
      </c>
      <c r="CW14" s="92" t="n">
        <v>0</v>
      </c>
      <c r="CX14" s="92" t="n">
        <v>0</v>
      </c>
      <c r="CY14" s="92" t="n">
        <v>0</v>
      </c>
      <c r="CZ14" s="92" t="n">
        <v>0</v>
      </c>
      <c r="DA14" s="92" t="n">
        <v>0</v>
      </c>
      <c r="DB14" s="92" t="n">
        <v>0</v>
      </c>
      <c r="DC14" s="92" t="n">
        <v>0</v>
      </c>
      <c r="DD14" s="92" t="n">
        <v>0</v>
      </c>
      <c r="DE14" s="92" t="n">
        <v>0</v>
      </c>
      <c r="DF14" s="92" t="n">
        <v>0</v>
      </c>
      <c r="DG14" s="92" t="n">
        <v>0</v>
      </c>
      <c r="DH14" s="92" t="n">
        <v>0</v>
      </c>
      <c r="DJ14" s="77" t="n">
        <v>9</v>
      </c>
    </row>
    <row r="15" customFormat="false" ht="8.25" hidden="false" customHeight="false" outlineLevel="0" collapsed="false">
      <c r="A15" s="93" t="s">
        <v>516</v>
      </c>
      <c r="B15" s="91" t="s">
        <v>517</v>
      </c>
      <c r="C15" s="92" t="n">
        <v>0</v>
      </c>
      <c r="D15" s="92" t="n">
        <v>0</v>
      </c>
      <c r="E15" s="92" t="n">
        <v>0</v>
      </c>
      <c r="F15" s="92" t="n">
        <v>0</v>
      </c>
      <c r="G15" s="92" t="n">
        <v>0</v>
      </c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2" t="n">
        <v>0</v>
      </c>
      <c r="T15" s="92" t="n">
        <v>0</v>
      </c>
      <c r="U15" s="92" t="n">
        <v>0</v>
      </c>
      <c r="V15" s="92" t="n">
        <v>0</v>
      </c>
      <c r="W15" s="92" t="n">
        <v>0</v>
      </c>
      <c r="X15" s="92" t="n">
        <v>0</v>
      </c>
      <c r="Y15" s="92" t="n">
        <v>0</v>
      </c>
      <c r="Z15" s="92" t="n">
        <v>0</v>
      </c>
      <c r="AA15" s="92" t="n">
        <v>0</v>
      </c>
      <c r="AB15" s="92" t="n">
        <v>0</v>
      </c>
      <c r="AC15" s="92" t="n">
        <v>0</v>
      </c>
      <c r="AD15" s="92" t="n">
        <v>0</v>
      </c>
      <c r="AE15" s="92" t="n">
        <v>0</v>
      </c>
      <c r="AF15" s="92" t="n">
        <v>0</v>
      </c>
      <c r="AG15" s="92" t="n">
        <v>0</v>
      </c>
      <c r="AH15" s="92" t="n">
        <v>0</v>
      </c>
      <c r="AI15" s="92" t="n">
        <v>0</v>
      </c>
      <c r="AJ15" s="92" t="n">
        <v>0</v>
      </c>
      <c r="AK15" s="92" t="n">
        <v>0</v>
      </c>
      <c r="AL15" s="92" t="n">
        <v>0</v>
      </c>
      <c r="AM15" s="92" t="n">
        <v>0</v>
      </c>
      <c r="AN15" s="92" t="n">
        <v>0</v>
      </c>
      <c r="AO15" s="92" t="n">
        <v>0</v>
      </c>
      <c r="AP15" s="92" t="n">
        <v>0</v>
      </c>
      <c r="AQ15" s="92" t="n">
        <v>0</v>
      </c>
      <c r="AR15" s="92" t="n">
        <v>0</v>
      </c>
      <c r="AS15" s="92" t="n">
        <v>0</v>
      </c>
      <c r="AT15" s="92" t="n">
        <v>0</v>
      </c>
      <c r="AU15" s="92" t="n">
        <v>0</v>
      </c>
      <c r="AV15" s="92" t="n">
        <v>0</v>
      </c>
      <c r="AW15" s="92" t="n">
        <v>0.00296959489406967</v>
      </c>
      <c r="AX15" s="92" t="n">
        <v>0.978676660635823</v>
      </c>
      <c r="AY15" s="92" t="n">
        <v>1</v>
      </c>
      <c r="AZ15" s="92" t="n">
        <v>0</v>
      </c>
      <c r="BA15" s="92" t="n">
        <v>0</v>
      </c>
      <c r="BB15" s="92" t="n">
        <v>0</v>
      </c>
      <c r="BC15" s="92" t="n">
        <v>0</v>
      </c>
      <c r="BD15" s="92" t="n">
        <v>0</v>
      </c>
      <c r="BE15" s="92" t="n">
        <v>0</v>
      </c>
      <c r="BF15" s="92" t="n">
        <v>0</v>
      </c>
      <c r="BG15" s="92" t="n">
        <v>0</v>
      </c>
      <c r="BH15" s="92" t="n">
        <v>0</v>
      </c>
      <c r="BI15" s="92" t="n">
        <v>0</v>
      </c>
      <c r="BJ15" s="92" t="n">
        <v>0</v>
      </c>
      <c r="BK15" s="92" t="n">
        <v>0</v>
      </c>
      <c r="BL15" s="92" t="n">
        <v>0</v>
      </c>
      <c r="BM15" s="92" t="n">
        <v>0</v>
      </c>
      <c r="BN15" s="92" t="n">
        <v>0</v>
      </c>
      <c r="BO15" s="92" t="n">
        <v>0</v>
      </c>
      <c r="BP15" s="92" t="n">
        <v>0.000374251497005988</v>
      </c>
      <c r="BQ15" s="92" t="n">
        <v>0</v>
      </c>
      <c r="BR15" s="92" t="n">
        <v>0</v>
      </c>
      <c r="BS15" s="92" t="n">
        <v>0</v>
      </c>
      <c r="BT15" s="92" t="n">
        <v>0</v>
      </c>
      <c r="BU15" s="92" t="n">
        <v>0</v>
      </c>
      <c r="BV15" s="92" t="n">
        <v>0</v>
      </c>
      <c r="BW15" s="92" t="n">
        <v>0</v>
      </c>
      <c r="BX15" s="92" t="n">
        <v>0</v>
      </c>
      <c r="BY15" s="92" t="n">
        <v>0</v>
      </c>
      <c r="BZ15" s="92" t="n">
        <v>0</v>
      </c>
      <c r="CA15" s="92" t="n">
        <v>0</v>
      </c>
      <c r="CB15" s="92" t="n">
        <v>6.11733039701474E-005</v>
      </c>
      <c r="CC15" s="92" t="n">
        <v>0</v>
      </c>
      <c r="CD15" s="92" t="n">
        <v>0</v>
      </c>
      <c r="CE15" s="92" t="n">
        <v>0</v>
      </c>
      <c r="CF15" s="92" t="n">
        <v>0</v>
      </c>
      <c r="CG15" s="92" t="n">
        <v>0</v>
      </c>
      <c r="CH15" s="92" t="n">
        <v>0</v>
      </c>
      <c r="CI15" s="92" t="n">
        <v>0</v>
      </c>
      <c r="CJ15" s="92" t="n">
        <v>0</v>
      </c>
      <c r="CK15" s="92" t="n">
        <v>0</v>
      </c>
      <c r="CL15" s="92" t="n">
        <v>0</v>
      </c>
      <c r="CM15" s="92" t="n">
        <v>0</v>
      </c>
      <c r="CN15" s="92" t="n">
        <v>0</v>
      </c>
      <c r="CO15" s="92" t="n">
        <v>5.96574172812624E-005</v>
      </c>
      <c r="CP15" s="92" t="n">
        <v>0</v>
      </c>
      <c r="CQ15" s="92" t="n">
        <v>0</v>
      </c>
      <c r="CR15" s="92" t="n">
        <v>0</v>
      </c>
      <c r="CS15" s="92" t="n">
        <v>0</v>
      </c>
      <c r="CT15" s="92" t="n">
        <v>0</v>
      </c>
      <c r="CU15" s="92" t="n">
        <v>0</v>
      </c>
      <c r="CV15" s="92" t="n">
        <v>0.000487227674531913</v>
      </c>
      <c r="CW15" s="92" t="n">
        <v>0</v>
      </c>
      <c r="CX15" s="92" t="n">
        <v>0</v>
      </c>
      <c r="CY15" s="92" t="n">
        <v>0</v>
      </c>
      <c r="CZ15" s="92" t="n">
        <v>0</v>
      </c>
      <c r="DA15" s="92" t="n">
        <v>0</v>
      </c>
      <c r="DB15" s="92" t="n">
        <v>0</v>
      </c>
      <c r="DC15" s="92" t="n">
        <v>0</v>
      </c>
      <c r="DD15" s="92" t="n">
        <v>0</v>
      </c>
      <c r="DE15" s="92" t="n">
        <v>0</v>
      </c>
      <c r="DF15" s="92" t="n">
        <v>0</v>
      </c>
      <c r="DG15" s="92" t="n">
        <v>0</v>
      </c>
      <c r="DH15" s="92" t="n">
        <v>0</v>
      </c>
      <c r="DJ15" s="77" t="n">
        <v>10</v>
      </c>
    </row>
    <row r="16" customFormat="false" ht="8.25" hidden="false" customHeight="false" outlineLevel="0" collapsed="false">
      <c r="A16" s="86" t="s">
        <v>518</v>
      </c>
      <c r="B16" s="87" t="s">
        <v>178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88" t="n">
        <v>0</v>
      </c>
      <c r="V16" s="88" t="n">
        <v>0</v>
      </c>
      <c r="W16" s="88" t="n">
        <v>0</v>
      </c>
      <c r="X16" s="88" t="n">
        <v>0</v>
      </c>
      <c r="Y16" s="88" t="n">
        <v>0</v>
      </c>
      <c r="Z16" s="88" t="n">
        <v>0</v>
      </c>
      <c r="AA16" s="88" t="n">
        <v>0</v>
      </c>
      <c r="AB16" s="88" t="n">
        <v>0</v>
      </c>
      <c r="AC16" s="88" t="n">
        <v>0</v>
      </c>
      <c r="AD16" s="88" t="n">
        <v>0</v>
      </c>
      <c r="AE16" s="88" t="n">
        <v>0</v>
      </c>
      <c r="AF16" s="88" t="n">
        <v>0</v>
      </c>
      <c r="AG16" s="88" t="n">
        <v>0</v>
      </c>
      <c r="AH16" s="88" t="n">
        <v>0</v>
      </c>
      <c r="AI16" s="88" t="n">
        <v>0</v>
      </c>
      <c r="AJ16" s="88" t="n">
        <v>0</v>
      </c>
      <c r="AK16" s="88" t="n">
        <v>0</v>
      </c>
      <c r="AL16" s="88" t="n">
        <v>0</v>
      </c>
      <c r="AM16" s="88" t="n">
        <v>0</v>
      </c>
      <c r="AN16" s="88" t="n">
        <v>0</v>
      </c>
      <c r="AO16" s="88" t="n">
        <v>0</v>
      </c>
      <c r="AP16" s="88" t="n">
        <v>0</v>
      </c>
      <c r="AQ16" s="88" t="n">
        <v>0</v>
      </c>
      <c r="AR16" s="88" t="n">
        <v>0</v>
      </c>
      <c r="AS16" s="88" t="n">
        <v>0</v>
      </c>
      <c r="AT16" s="88" t="n">
        <v>0</v>
      </c>
      <c r="AU16" s="88" t="n">
        <v>0</v>
      </c>
      <c r="AV16" s="88" t="n">
        <v>0</v>
      </c>
      <c r="AW16" s="88" t="n">
        <v>0</v>
      </c>
      <c r="AX16" s="88" t="n">
        <v>0</v>
      </c>
      <c r="AY16" s="88" t="n">
        <v>0</v>
      </c>
      <c r="AZ16" s="88" t="n">
        <v>0.994198694706309</v>
      </c>
      <c r="BA16" s="88" t="n">
        <v>0</v>
      </c>
      <c r="BB16" s="88" t="n">
        <v>0</v>
      </c>
      <c r="BC16" s="88" t="n">
        <v>0</v>
      </c>
      <c r="BD16" s="88" t="n">
        <v>0</v>
      </c>
      <c r="BE16" s="88" t="n">
        <v>0</v>
      </c>
      <c r="BF16" s="88" t="n">
        <v>0</v>
      </c>
      <c r="BG16" s="88" t="n">
        <v>0</v>
      </c>
      <c r="BH16" s="88" t="n">
        <v>0</v>
      </c>
      <c r="BI16" s="88" t="n">
        <v>0</v>
      </c>
      <c r="BJ16" s="88" t="n">
        <v>0</v>
      </c>
      <c r="BK16" s="88" t="n">
        <v>0</v>
      </c>
      <c r="BL16" s="88" t="n">
        <v>0</v>
      </c>
      <c r="BM16" s="88" t="n">
        <v>0</v>
      </c>
      <c r="BN16" s="88" t="n">
        <v>0</v>
      </c>
      <c r="BO16" s="88" t="n">
        <v>0</v>
      </c>
      <c r="BP16" s="88" t="n">
        <v>0</v>
      </c>
      <c r="BQ16" s="88" t="n">
        <v>0</v>
      </c>
      <c r="BR16" s="88" t="n">
        <v>0</v>
      </c>
      <c r="BS16" s="88" t="n">
        <v>0</v>
      </c>
      <c r="BT16" s="88" t="n">
        <v>0</v>
      </c>
      <c r="BU16" s="88" t="n">
        <v>0</v>
      </c>
      <c r="BV16" s="88" t="n">
        <v>0</v>
      </c>
      <c r="BW16" s="88" t="n">
        <v>0</v>
      </c>
      <c r="BX16" s="88" t="n">
        <v>0</v>
      </c>
      <c r="BY16" s="88" t="n">
        <v>0</v>
      </c>
      <c r="BZ16" s="88" t="n">
        <v>0</v>
      </c>
      <c r="CA16" s="88" t="n">
        <v>0</v>
      </c>
      <c r="CB16" s="88" t="n">
        <v>0.000183519911910442</v>
      </c>
      <c r="CC16" s="88" t="n">
        <v>0</v>
      </c>
      <c r="CD16" s="88" t="n">
        <v>0</v>
      </c>
      <c r="CE16" s="88" t="n">
        <v>0</v>
      </c>
      <c r="CF16" s="88" t="n">
        <v>0</v>
      </c>
      <c r="CG16" s="88" t="n">
        <v>0</v>
      </c>
      <c r="CH16" s="88" t="n">
        <v>0</v>
      </c>
      <c r="CI16" s="88" t="n">
        <v>0</v>
      </c>
      <c r="CJ16" s="88" t="n">
        <v>0</v>
      </c>
      <c r="CK16" s="88" t="n">
        <v>0</v>
      </c>
      <c r="CL16" s="88" t="n">
        <v>0</v>
      </c>
      <c r="CM16" s="88" t="n">
        <v>0</v>
      </c>
      <c r="CN16" s="88" t="n">
        <v>0</v>
      </c>
      <c r="CO16" s="88" t="n">
        <v>0.000149143543203156</v>
      </c>
      <c r="CP16" s="88" t="n">
        <v>0</v>
      </c>
      <c r="CQ16" s="88" t="n">
        <v>0</v>
      </c>
      <c r="CR16" s="88" t="n">
        <v>0</v>
      </c>
      <c r="CS16" s="88" t="n">
        <v>0</v>
      </c>
      <c r="CT16" s="88" t="n">
        <v>0</v>
      </c>
      <c r="CU16" s="88" t="n">
        <v>0</v>
      </c>
      <c r="CV16" s="88" t="n">
        <v>0.000174009883761398</v>
      </c>
      <c r="CW16" s="88" t="n">
        <v>0</v>
      </c>
      <c r="CX16" s="88" t="n">
        <v>0</v>
      </c>
      <c r="CY16" s="88" t="n">
        <v>0</v>
      </c>
      <c r="CZ16" s="88" t="n">
        <v>0</v>
      </c>
      <c r="DA16" s="88" t="n">
        <v>0</v>
      </c>
      <c r="DB16" s="88" t="n">
        <v>0</v>
      </c>
      <c r="DC16" s="88" t="n">
        <v>0</v>
      </c>
      <c r="DD16" s="88" t="n">
        <v>0</v>
      </c>
      <c r="DE16" s="88" t="n">
        <v>0</v>
      </c>
      <c r="DF16" s="88" t="n">
        <v>0</v>
      </c>
      <c r="DG16" s="88" t="n">
        <v>0</v>
      </c>
      <c r="DH16" s="88" t="n">
        <v>0</v>
      </c>
      <c r="DJ16" s="77" t="n">
        <v>11</v>
      </c>
    </row>
    <row r="17" customFormat="false" ht="8.25" hidden="false" customHeight="false" outlineLevel="0" collapsed="false">
      <c r="A17" s="86" t="s">
        <v>519</v>
      </c>
      <c r="B17" s="87" t="s">
        <v>52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8" t="n">
        <v>0</v>
      </c>
      <c r="Q17" s="88" t="n">
        <v>0</v>
      </c>
      <c r="R17" s="88" t="n">
        <v>0</v>
      </c>
      <c r="S17" s="88" t="n">
        <v>0</v>
      </c>
      <c r="T17" s="88" t="n">
        <v>0</v>
      </c>
      <c r="U17" s="88" t="n">
        <v>0</v>
      </c>
      <c r="V17" s="88" t="n">
        <v>0</v>
      </c>
      <c r="W17" s="88" t="n">
        <v>0</v>
      </c>
      <c r="X17" s="88" t="n">
        <v>0</v>
      </c>
      <c r="Y17" s="88" t="n">
        <v>0</v>
      </c>
      <c r="Z17" s="88" t="n">
        <v>0</v>
      </c>
      <c r="AA17" s="88" t="n">
        <v>0</v>
      </c>
      <c r="AB17" s="88" t="n">
        <v>0</v>
      </c>
      <c r="AC17" s="88" t="n">
        <v>0</v>
      </c>
      <c r="AD17" s="88" t="n">
        <v>0</v>
      </c>
      <c r="AE17" s="88" t="n">
        <v>0</v>
      </c>
      <c r="AF17" s="88" t="n">
        <v>0</v>
      </c>
      <c r="AG17" s="88" t="n">
        <v>0</v>
      </c>
      <c r="AH17" s="88" t="n">
        <v>0</v>
      </c>
      <c r="AI17" s="88" t="n">
        <v>0</v>
      </c>
      <c r="AJ17" s="88" t="n">
        <v>0</v>
      </c>
      <c r="AK17" s="88" t="n">
        <v>0</v>
      </c>
      <c r="AL17" s="88" t="n">
        <v>0</v>
      </c>
      <c r="AM17" s="88" t="n">
        <v>0</v>
      </c>
      <c r="AN17" s="88" t="n">
        <v>0</v>
      </c>
      <c r="AO17" s="88" t="n">
        <v>0</v>
      </c>
      <c r="AP17" s="88" t="n">
        <v>0</v>
      </c>
      <c r="AQ17" s="88" t="n">
        <v>0</v>
      </c>
      <c r="AR17" s="88" t="n">
        <v>0</v>
      </c>
      <c r="AS17" s="88" t="n">
        <v>0</v>
      </c>
      <c r="AT17" s="88" t="n">
        <v>0</v>
      </c>
      <c r="AU17" s="88" t="n">
        <v>0.0656857593273778</v>
      </c>
      <c r="AV17" s="88" t="n">
        <v>0</v>
      </c>
      <c r="AW17" s="88" t="n">
        <v>0</v>
      </c>
      <c r="AX17" s="88" t="n">
        <v>0</v>
      </c>
      <c r="AY17" s="88" t="n">
        <v>0</v>
      </c>
      <c r="AZ17" s="88" t="n">
        <v>0.000362581580855693</v>
      </c>
      <c r="BA17" s="88" t="n">
        <v>1</v>
      </c>
      <c r="BB17" s="88" t="n">
        <v>0.998660204121843</v>
      </c>
      <c r="BC17" s="88" t="n">
        <v>0.000191835481890731</v>
      </c>
      <c r="BD17" s="88" t="n">
        <v>0</v>
      </c>
      <c r="BE17" s="88" t="n">
        <v>0</v>
      </c>
      <c r="BF17" s="88" t="n">
        <v>0</v>
      </c>
      <c r="BG17" s="88" t="n">
        <v>0</v>
      </c>
      <c r="BH17" s="88" t="n">
        <v>0</v>
      </c>
      <c r="BI17" s="88" t="n">
        <v>0</v>
      </c>
      <c r="BJ17" s="88" t="n">
        <v>0</v>
      </c>
      <c r="BK17" s="88" t="n">
        <v>0</v>
      </c>
      <c r="BL17" s="88" t="n">
        <v>0</v>
      </c>
      <c r="BM17" s="88" t="n">
        <v>0</v>
      </c>
      <c r="BN17" s="88" t="n">
        <v>0</v>
      </c>
      <c r="BO17" s="88" t="n">
        <v>0</v>
      </c>
      <c r="BP17" s="88" t="n">
        <v>0</v>
      </c>
      <c r="BQ17" s="88" t="n">
        <v>0</v>
      </c>
      <c r="BR17" s="88" t="n">
        <v>0</v>
      </c>
      <c r="BS17" s="88" t="n">
        <v>0</v>
      </c>
      <c r="BT17" s="88" t="n">
        <v>4.01123144805455E-005</v>
      </c>
      <c r="BU17" s="88" t="n">
        <v>0</v>
      </c>
      <c r="BV17" s="88" t="n">
        <v>0</v>
      </c>
      <c r="BW17" s="88" t="n">
        <v>0</v>
      </c>
      <c r="BX17" s="88" t="n">
        <v>0</v>
      </c>
      <c r="BY17" s="88" t="n">
        <v>0</v>
      </c>
      <c r="BZ17" s="88" t="n">
        <v>0</v>
      </c>
      <c r="CA17" s="88" t="n">
        <v>0</v>
      </c>
      <c r="CB17" s="88" t="n">
        <v>0.000550559735731327</v>
      </c>
      <c r="CC17" s="88" t="n">
        <v>0</v>
      </c>
      <c r="CD17" s="88" t="n">
        <v>0</v>
      </c>
      <c r="CE17" s="88" t="n">
        <v>0</v>
      </c>
      <c r="CF17" s="88" t="n">
        <v>4.06834825061025E-005</v>
      </c>
      <c r="CG17" s="88" t="n">
        <v>0</v>
      </c>
      <c r="CH17" s="88" t="n">
        <v>0</v>
      </c>
      <c r="CI17" s="88" t="n">
        <v>0</v>
      </c>
      <c r="CJ17" s="88" t="n">
        <v>0</v>
      </c>
      <c r="CK17" s="88" t="n">
        <v>0</v>
      </c>
      <c r="CL17" s="88" t="n">
        <v>0</v>
      </c>
      <c r="CM17" s="88" t="n">
        <v>0</v>
      </c>
      <c r="CN17" s="88" t="n">
        <v>0</v>
      </c>
      <c r="CO17" s="88" t="n">
        <v>3.7285885800789E-005</v>
      </c>
      <c r="CP17" s="88" t="n">
        <v>0</v>
      </c>
      <c r="CQ17" s="88" t="n">
        <v>0</v>
      </c>
      <c r="CR17" s="88" t="n">
        <v>0</v>
      </c>
      <c r="CS17" s="88" t="n">
        <v>0</v>
      </c>
      <c r="CT17" s="88" t="n">
        <v>0</v>
      </c>
      <c r="CU17" s="88" t="n">
        <v>0</v>
      </c>
      <c r="CV17" s="88" t="n">
        <v>0.000574232616412612</v>
      </c>
      <c r="CW17" s="88" t="n">
        <v>0</v>
      </c>
      <c r="CX17" s="88" t="n">
        <v>0</v>
      </c>
      <c r="CY17" s="88" t="n">
        <v>0</v>
      </c>
      <c r="CZ17" s="88" t="n">
        <v>0</v>
      </c>
      <c r="DA17" s="88" t="n">
        <v>0</v>
      </c>
      <c r="DB17" s="88" t="n">
        <v>0</v>
      </c>
      <c r="DC17" s="88" t="n">
        <v>0</v>
      </c>
      <c r="DD17" s="88" t="n">
        <v>0</v>
      </c>
      <c r="DE17" s="88" t="n">
        <v>0</v>
      </c>
      <c r="DF17" s="88" t="n">
        <v>0</v>
      </c>
      <c r="DG17" s="88" t="n">
        <v>0</v>
      </c>
      <c r="DH17" s="88" t="n">
        <v>0</v>
      </c>
      <c r="DJ17" s="77" t="n">
        <v>12</v>
      </c>
    </row>
    <row r="18" customFormat="false" ht="8.25" hidden="false" customHeight="false" outlineLevel="0" collapsed="false">
      <c r="A18" s="86" t="s">
        <v>521</v>
      </c>
      <c r="B18" s="87" t="s">
        <v>522</v>
      </c>
      <c r="C18" s="88" t="n">
        <v>0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88" t="n">
        <v>0</v>
      </c>
      <c r="O18" s="88" t="n">
        <v>0</v>
      </c>
      <c r="P18" s="88" t="n">
        <v>0</v>
      </c>
      <c r="Q18" s="88" t="n">
        <v>0</v>
      </c>
      <c r="R18" s="88" t="n">
        <v>0</v>
      </c>
      <c r="S18" s="88" t="n">
        <v>0</v>
      </c>
      <c r="T18" s="88" t="n">
        <v>0</v>
      </c>
      <c r="U18" s="88" t="n">
        <v>0</v>
      </c>
      <c r="V18" s="88" t="n">
        <v>0</v>
      </c>
      <c r="W18" s="88" t="n">
        <v>0</v>
      </c>
      <c r="X18" s="88" t="n">
        <v>0</v>
      </c>
      <c r="Y18" s="88" t="n">
        <v>0</v>
      </c>
      <c r="Z18" s="88" t="n">
        <v>0</v>
      </c>
      <c r="AA18" s="88" t="n">
        <v>0</v>
      </c>
      <c r="AB18" s="88" t="n">
        <v>0</v>
      </c>
      <c r="AC18" s="88" t="n">
        <v>0</v>
      </c>
      <c r="AD18" s="88" t="n">
        <v>0</v>
      </c>
      <c r="AE18" s="88" t="n">
        <v>0</v>
      </c>
      <c r="AF18" s="88" t="n">
        <v>0</v>
      </c>
      <c r="AG18" s="88" t="n">
        <v>0</v>
      </c>
      <c r="AH18" s="88" t="n">
        <v>0</v>
      </c>
      <c r="AI18" s="88" t="n">
        <v>0</v>
      </c>
      <c r="AJ18" s="88" t="n">
        <v>0</v>
      </c>
      <c r="AK18" s="88" t="n">
        <v>0</v>
      </c>
      <c r="AL18" s="88" t="n">
        <v>0</v>
      </c>
      <c r="AM18" s="88" t="n">
        <v>0</v>
      </c>
      <c r="AN18" s="88" t="n">
        <v>0</v>
      </c>
      <c r="AO18" s="88" t="n">
        <v>0</v>
      </c>
      <c r="AP18" s="88" t="n">
        <v>0</v>
      </c>
      <c r="AQ18" s="88" t="n">
        <v>0</v>
      </c>
      <c r="AR18" s="88" t="n">
        <v>0</v>
      </c>
      <c r="AS18" s="88" t="n">
        <v>0</v>
      </c>
      <c r="AT18" s="88" t="n">
        <v>0</v>
      </c>
      <c r="AU18" s="88" t="n">
        <v>0</v>
      </c>
      <c r="AV18" s="88" t="n">
        <v>0</v>
      </c>
      <c r="AW18" s="88" t="n">
        <v>0</v>
      </c>
      <c r="AX18" s="88" t="n">
        <v>0</v>
      </c>
      <c r="AY18" s="88" t="n">
        <v>0</v>
      </c>
      <c r="AZ18" s="88" t="n">
        <v>0</v>
      </c>
      <c r="BA18" s="88" t="n">
        <v>0</v>
      </c>
      <c r="BB18" s="88" t="n">
        <v>0</v>
      </c>
      <c r="BC18" s="88" t="n">
        <v>0.955033763044813</v>
      </c>
      <c r="BD18" s="88" t="n">
        <v>0</v>
      </c>
      <c r="BE18" s="88" t="n">
        <v>0</v>
      </c>
      <c r="BF18" s="88" t="n">
        <v>0</v>
      </c>
      <c r="BG18" s="88" t="n">
        <v>0</v>
      </c>
      <c r="BH18" s="88" t="n">
        <v>0</v>
      </c>
      <c r="BI18" s="88" t="n">
        <v>0</v>
      </c>
      <c r="BJ18" s="88" t="n">
        <v>0</v>
      </c>
      <c r="BK18" s="88" t="n">
        <v>0</v>
      </c>
      <c r="BL18" s="88" t="n">
        <v>0</v>
      </c>
      <c r="BM18" s="88" t="n">
        <v>0</v>
      </c>
      <c r="BN18" s="88" t="n">
        <v>0</v>
      </c>
      <c r="BO18" s="88" t="n">
        <v>0</v>
      </c>
      <c r="BP18" s="88" t="n">
        <v>0</v>
      </c>
      <c r="BQ18" s="88" t="n">
        <v>0</v>
      </c>
      <c r="BR18" s="88" t="n">
        <v>0.00111296605453534</v>
      </c>
      <c r="BS18" s="88" t="n">
        <v>0</v>
      </c>
      <c r="BT18" s="88" t="n">
        <v>0</v>
      </c>
      <c r="BU18" s="88" t="n">
        <v>0</v>
      </c>
      <c r="BV18" s="88" t="n">
        <v>0</v>
      </c>
      <c r="BW18" s="88" t="n">
        <v>0</v>
      </c>
      <c r="BX18" s="88" t="n">
        <v>0</v>
      </c>
      <c r="BY18" s="88" t="n">
        <v>0</v>
      </c>
      <c r="BZ18" s="88" t="n">
        <v>0</v>
      </c>
      <c r="CA18" s="88" t="n">
        <v>0</v>
      </c>
      <c r="CB18" s="88" t="n">
        <v>0.000285475418527355</v>
      </c>
      <c r="CC18" s="88" t="n">
        <v>0</v>
      </c>
      <c r="CD18" s="88" t="n">
        <v>0</v>
      </c>
      <c r="CE18" s="88" t="n">
        <v>0</v>
      </c>
      <c r="CF18" s="88" t="n">
        <v>0</v>
      </c>
      <c r="CG18" s="88" t="n">
        <v>0</v>
      </c>
      <c r="CH18" s="88" t="n">
        <v>0</v>
      </c>
      <c r="CI18" s="88" t="n">
        <v>0</v>
      </c>
      <c r="CJ18" s="88" t="n">
        <v>0</v>
      </c>
      <c r="CK18" s="88" t="n">
        <v>0</v>
      </c>
      <c r="CL18" s="88" t="n">
        <v>0</v>
      </c>
      <c r="CM18" s="88" t="n">
        <v>0</v>
      </c>
      <c r="CN18" s="88" t="n">
        <v>0</v>
      </c>
      <c r="CO18" s="88" t="n">
        <v>2.98287086406312E-005</v>
      </c>
      <c r="CP18" s="88" t="n">
        <v>0</v>
      </c>
      <c r="CQ18" s="88" t="n">
        <v>0</v>
      </c>
      <c r="CR18" s="88" t="n">
        <v>0</v>
      </c>
      <c r="CS18" s="88" t="n">
        <v>0</v>
      </c>
      <c r="CT18" s="88" t="n">
        <v>0</v>
      </c>
      <c r="CU18" s="88" t="n">
        <v>0</v>
      </c>
      <c r="CV18" s="88" t="n">
        <v>0.000330618779146656</v>
      </c>
      <c r="CW18" s="88" t="n">
        <v>0</v>
      </c>
      <c r="CX18" s="88" t="n">
        <v>0</v>
      </c>
      <c r="CY18" s="88" t="n">
        <v>0</v>
      </c>
      <c r="CZ18" s="88" t="n">
        <v>0</v>
      </c>
      <c r="DA18" s="88" t="n">
        <v>0</v>
      </c>
      <c r="DB18" s="88" t="n">
        <v>0</v>
      </c>
      <c r="DC18" s="88" t="n">
        <v>0</v>
      </c>
      <c r="DD18" s="88" t="n">
        <v>0</v>
      </c>
      <c r="DE18" s="88" t="n">
        <v>0</v>
      </c>
      <c r="DF18" s="88" t="n">
        <v>0</v>
      </c>
      <c r="DG18" s="88" t="n">
        <v>0</v>
      </c>
      <c r="DH18" s="88" t="n">
        <v>0</v>
      </c>
      <c r="DJ18" s="77" t="n">
        <v>13</v>
      </c>
    </row>
    <row r="19" customFormat="false" ht="8.25" hidden="false" customHeight="false" outlineLevel="0" collapsed="false">
      <c r="A19" s="86" t="s">
        <v>523</v>
      </c>
      <c r="B19" s="87" t="s">
        <v>524</v>
      </c>
      <c r="C19" s="88" t="n">
        <v>0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88" t="n">
        <v>0</v>
      </c>
      <c r="S19" s="88" t="n">
        <v>0</v>
      </c>
      <c r="T19" s="88" t="n">
        <v>0</v>
      </c>
      <c r="U19" s="88" t="n">
        <v>0</v>
      </c>
      <c r="V19" s="88" t="n">
        <v>0</v>
      </c>
      <c r="W19" s="88" t="n">
        <v>0</v>
      </c>
      <c r="X19" s="88" t="n">
        <v>0.00124378109452736</v>
      </c>
      <c r="Y19" s="88" t="n">
        <v>0.00339943342776204</v>
      </c>
      <c r="Z19" s="88" t="n">
        <v>0</v>
      </c>
      <c r="AA19" s="88" t="n">
        <v>0</v>
      </c>
      <c r="AB19" s="88" t="n">
        <v>0</v>
      </c>
      <c r="AC19" s="88" t="n">
        <v>0</v>
      </c>
      <c r="AD19" s="88" t="n">
        <v>0</v>
      </c>
      <c r="AE19" s="88" t="n">
        <v>0</v>
      </c>
      <c r="AF19" s="88" t="n">
        <v>0</v>
      </c>
      <c r="AG19" s="88" t="n">
        <v>0</v>
      </c>
      <c r="AH19" s="88" t="n">
        <v>0</v>
      </c>
      <c r="AI19" s="88" t="n">
        <v>0</v>
      </c>
      <c r="AJ19" s="88" t="n">
        <v>0</v>
      </c>
      <c r="AK19" s="88" t="n">
        <v>0</v>
      </c>
      <c r="AL19" s="88" t="n">
        <v>0</v>
      </c>
      <c r="AM19" s="88" t="n">
        <v>0</v>
      </c>
      <c r="AN19" s="88" t="n">
        <v>0</v>
      </c>
      <c r="AO19" s="88" t="n">
        <v>0</v>
      </c>
      <c r="AP19" s="88" t="n">
        <v>0</v>
      </c>
      <c r="AQ19" s="88" t="n">
        <v>0</v>
      </c>
      <c r="AR19" s="88" t="n">
        <v>0</v>
      </c>
      <c r="AS19" s="88" t="n">
        <v>0</v>
      </c>
      <c r="AT19" s="88" t="n">
        <v>0</v>
      </c>
      <c r="AU19" s="88" t="n">
        <v>0</v>
      </c>
      <c r="AV19" s="88" t="n">
        <v>0</v>
      </c>
      <c r="AW19" s="88" t="n">
        <v>0</v>
      </c>
      <c r="AX19" s="88" t="n">
        <v>0</v>
      </c>
      <c r="AY19" s="88" t="n">
        <v>0</v>
      </c>
      <c r="AZ19" s="88" t="n">
        <v>0</v>
      </c>
      <c r="BA19" s="88" t="n">
        <v>0</v>
      </c>
      <c r="BB19" s="88" t="n">
        <v>0</v>
      </c>
      <c r="BC19" s="88" t="n">
        <v>0</v>
      </c>
      <c r="BD19" s="88" t="n">
        <v>0.771691498685364</v>
      </c>
      <c r="BE19" s="88" t="n">
        <v>0.956538256971355</v>
      </c>
      <c r="BF19" s="88" t="n">
        <v>1</v>
      </c>
      <c r="BG19" s="88" t="n">
        <v>1</v>
      </c>
      <c r="BH19" s="88" t="n">
        <v>1</v>
      </c>
      <c r="BI19" s="88" t="n">
        <v>0.982441137905479</v>
      </c>
      <c r="BJ19" s="88" t="n">
        <v>0</v>
      </c>
      <c r="BK19" s="88" t="n">
        <v>0</v>
      </c>
      <c r="BL19" s="88" t="n">
        <v>0</v>
      </c>
      <c r="BM19" s="88" t="n">
        <v>0</v>
      </c>
      <c r="BN19" s="88" t="n">
        <v>0</v>
      </c>
      <c r="BO19" s="88" t="n">
        <v>0</v>
      </c>
      <c r="BP19" s="88" t="n">
        <v>0</v>
      </c>
      <c r="BQ19" s="88" t="n">
        <v>0</v>
      </c>
      <c r="BR19" s="88" t="n">
        <v>0</v>
      </c>
      <c r="BS19" s="88" t="n">
        <v>0</v>
      </c>
      <c r="BT19" s="88" t="n">
        <v>0</v>
      </c>
      <c r="BU19" s="88" t="n">
        <v>0</v>
      </c>
      <c r="BV19" s="88" t="n">
        <v>0</v>
      </c>
      <c r="BW19" s="88" t="n">
        <v>0</v>
      </c>
      <c r="BX19" s="88" t="n">
        <v>0</v>
      </c>
      <c r="BY19" s="88" t="n">
        <v>0</v>
      </c>
      <c r="BZ19" s="88" t="n">
        <v>0</v>
      </c>
      <c r="CA19" s="88" t="n">
        <v>0.0304134929270947</v>
      </c>
      <c r="CB19" s="88" t="n">
        <v>0</v>
      </c>
      <c r="CC19" s="88" t="n">
        <v>0</v>
      </c>
      <c r="CD19" s="88" t="n">
        <v>0</v>
      </c>
      <c r="CE19" s="88" t="n">
        <v>0</v>
      </c>
      <c r="CF19" s="88" t="n">
        <v>0</v>
      </c>
      <c r="CG19" s="88" t="n">
        <v>0</v>
      </c>
      <c r="CH19" s="88" t="n">
        <v>0</v>
      </c>
      <c r="CI19" s="88" t="n">
        <v>0</v>
      </c>
      <c r="CJ19" s="88" t="n">
        <v>0</v>
      </c>
      <c r="CK19" s="88" t="n">
        <v>0</v>
      </c>
      <c r="CL19" s="88" t="n">
        <v>0</v>
      </c>
      <c r="CM19" s="88" t="n">
        <v>0</v>
      </c>
      <c r="CN19" s="88" t="n">
        <v>0</v>
      </c>
      <c r="CO19" s="88" t="n">
        <v>0</v>
      </c>
      <c r="CP19" s="88" t="n">
        <v>0</v>
      </c>
      <c r="CQ19" s="88" t="n">
        <v>0</v>
      </c>
      <c r="CR19" s="88" t="n">
        <v>0</v>
      </c>
      <c r="CS19" s="88" t="n">
        <v>0</v>
      </c>
      <c r="CT19" s="88" t="n">
        <v>0</v>
      </c>
      <c r="CU19" s="88" t="n">
        <v>0</v>
      </c>
      <c r="CV19" s="88" t="n">
        <v>6.96039535045591E-005</v>
      </c>
      <c r="CW19" s="88" t="n">
        <v>0</v>
      </c>
      <c r="CX19" s="88" t="n">
        <v>0</v>
      </c>
      <c r="CY19" s="88" t="n">
        <v>0</v>
      </c>
      <c r="CZ19" s="88" t="n">
        <v>0</v>
      </c>
      <c r="DA19" s="88" t="n">
        <v>0</v>
      </c>
      <c r="DB19" s="88" t="n">
        <v>0</v>
      </c>
      <c r="DC19" s="88" t="n">
        <v>0</v>
      </c>
      <c r="DD19" s="88" t="n">
        <v>0</v>
      </c>
      <c r="DE19" s="88" t="n">
        <v>0</v>
      </c>
      <c r="DF19" s="88" t="n">
        <v>0</v>
      </c>
      <c r="DG19" s="88" t="n">
        <v>0</v>
      </c>
      <c r="DH19" s="88" t="n">
        <v>0</v>
      </c>
      <c r="DJ19" s="77" t="n">
        <v>14</v>
      </c>
    </row>
    <row r="20" customFormat="false" ht="8.25" hidden="false" customHeight="false" outlineLevel="0" collapsed="false">
      <c r="A20" s="89" t="s">
        <v>525</v>
      </c>
      <c r="B20" s="87" t="s">
        <v>198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  <c r="AA20" s="88" t="n">
        <v>0</v>
      </c>
      <c r="AB20" s="88" t="n">
        <v>0</v>
      </c>
      <c r="AC20" s="88" t="n">
        <v>0</v>
      </c>
      <c r="AD20" s="88" t="n">
        <v>0</v>
      </c>
      <c r="AE20" s="88" t="n">
        <v>0</v>
      </c>
      <c r="AF20" s="88" t="n">
        <v>0</v>
      </c>
      <c r="AG20" s="88" t="n">
        <v>0</v>
      </c>
      <c r="AH20" s="88" t="n">
        <v>0</v>
      </c>
      <c r="AI20" s="88" t="n">
        <v>0</v>
      </c>
      <c r="AJ20" s="88" t="n">
        <v>0</v>
      </c>
      <c r="AK20" s="88" t="n">
        <v>0</v>
      </c>
      <c r="AL20" s="88" t="n">
        <v>0</v>
      </c>
      <c r="AM20" s="88" t="n">
        <v>0</v>
      </c>
      <c r="AN20" s="88" t="n">
        <v>0.00241125251172137</v>
      </c>
      <c r="AO20" s="88" t="n">
        <v>0</v>
      </c>
      <c r="AP20" s="88" t="n">
        <v>0</v>
      </c>
      <c r="AQ20" s="88" t="n">
        <v>0</v>
      </c>
      <c r="AR20" s="88" t="n">
        <v>0</v>
      </c>
      <c r="AS20" s="88" t="n">
        <v>0</v>
      </c>
      <c r="AT20" s="88" t="n">
        <v>0</v>
      </c>
      <c r="AU20" s="88" t="n">
        <v>0</v>
      </c>
      <c r="AV20" s="88" t="n">
        <v>0</v>
      </c>
      <c r="AW20" s="88" t="n">
        <v>0</v>
      </c>
      <c r="AX20" s="88" t="n">
        <v>0</v>
      </c>
      <c r="AY20" s="88" t="n">
        <v>0</v>
      </c>
      <c r="AZ20" s="88" t="n">
        <v>0</v>
      </c>
      <c r="BA20" s="88" t="n">
        <v>0</v>
      </c>
      <c r="BB20" s="88" t="n">
        <v>0</v>
      </c>
      <c r="BC20" s="88" t="n">
        <v>0</v>
      </c>
      <c r="BD20" s="88" t="n">
        <v>0</v>
      </c>
      <c r="BE20" s="88" t="n">
        <v>0</v>
      </c>
      <c r="BF20" s="88" t="n">
        <v>0</v>
      </c>
      <c r="BG20" s="88" t="n">
        <v>0</v>
      </c>
      <c r="BH20" s="88" t="n">
        <v>0</v>
      </c>
      <c r="BI20" s="88" t="n">
        <v>0</v>
      </c>
      <c r="BJ20" s="88" t="n">
        <v>0.994223122514817</v>
      </c>
      <c r="BK20" s="88" t="n">
        <v>0</v>
      </c>
      <c r="BL20" s="88" t="n">
        <v>0</v>
      </c>
      <c r="BM20" s="88" t="n">
        <v>0</v>
      </c>
      <c r="BN20" s="88" t="n">
        <v>0</v>
      </c>
      <c r="BO20" s="88" t="n">
        <v>0</v>
      </c>
      <c r="BP20" s="88" t="n">
        <v>0</v>
      </c>
      <c r="BQ20" s="88" t="n">
        <v>0</v>
      </c>
      <c r="BR20" s="88" t="n">
        <v>0</v>
      </c>
      <c r="BS20" s="88" t="n">
        <v>0</v>
      </c>
      <c r="BT20" s="88" t="n">
        <v>0</v>
      </c>
      <c r="BU20" s="88" t="n">
        <v>0</v>
      </c>
      <c r="BV20" s="88" t="n">
        <v>0</v>
      </c>
      <c r="BW20" s="88" t="n">
        <v>0</v>
      </c>
      <c r="BX20" s="88" t="n">
        <v>0</v>
      </c>
      <c r="BY20" s="88" t="n">
        <v>0</v>
      </c>
      <c r="BZ20" s="88" t="n">
        <v>0</v>
      </c>
      <c r="CA20" s="88" t="n">
        <v>0</v>
      </c>
      <c r="CB20" s="88" t="n">
        <v>0.000346648722497502</v>
      </c>
      <c r="CC20" s="88" t="n">
        <v>0</v>
      </c>
      <c r="CD20" s="88" t="n">
        <v>0</v>
      </c>
      <c r="CE20" s="88" t="n">
        <v>0</v>
      </c>
      <c r="CF20" s="88" t="n">
        <v>0</v>
      </c>
      <c r="CG20" s="88" t="n">
        <v>0</v>
      </c>
      <c r="CH20" s="88" t="n">
        <v>0</v>
      </c>
      <c r="CI20" s="88" t="n">
        <v>0</v>
      </c>
      <c r="CJ20" s="88" t="n">
        <v>0</v>
      </c>
      <c r="CK20" s="88" t="n">
        <v>0</v>
      </c>
      <c r="CL20" s="88" t="n">
        <v>0</v>
      </c>
      <c r="CM20" s="88" t="n">
        <v>0</v>
      </c>
      <c r="CN20" s="88" t="n">
        <v>0</v>
      </c>
      <c r="CO20" s="88" t="n">
        <v>2.98287086406312E-005</v>
      </c>
      <c r="CP20" s="88" t="n">
        <v>0</v>
      </c>
      <c r="CQ20" s="88" t="n">
        <v>0</v>
      </c>
      <c r="CR20" s="88" t="n">
        <v>0</v>
      </c>
      <c r="CS20" s="88" t="n">
        <v>0</v>
      </c>
      <c r="CT20" s="88" t="n">
        <v>0</v>
      </c>
      <c r="CU20" s="88" t="n">
        <v>0</v>
      </c>
      <c r="CV20" s="88" t="n">
        <v>0.000243613837265957</v>
      </c>
      <c r="CW20" s="88" t="n">
        <v>0</v>
      </c>
      <c r="CX20" s="88" t="n">
        <v>0</v>
      </c>
      <c r="CY20" s="88" t="n">
        <v>0</v>
      </c>
      <c r="CZ20" s="88" t="n">
        <v>0</v>
      </c>
      <c r="DA20" s="88" t="n">
        <v>0</v>
      </c>
      <c r="DB20" s="88" t="n">
        <v>0</v>
      </c>
      <c r="DC20" s="88" t="n">
        <v>0</v>
      </c>
      <c r="DD20" s="88" t="n">
        <v>0</v>
      </c>
      <c r="DE20" s="88" t="n">
        <v>0</v>
      </c>
      <c r="DF20" s="88" t="n">
        <v>0</v>
      </c>
      <c r="DG20" s="88" t="n">
        <v>0</v>
      </c>
      <c r="DH20" s="88" t="n">
        <v>0</v>
      </c>
      <c r="DJ20" s="77" t="n">
        <v>15</v>
      </c>
    </row>
    <row r="21" customFormat="false" ht="8.25" hidden="false" customHeight="false" outlineLevel="0" collapsed="false">
      <c r="A21" s="90" t="s">
        <v>526</v>
      </c>
      <c r="B21" s="91" t="s">
        <v>527</v>
      </c>
      <c r="C21" s="92" t="n">
        <v>0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92" t="n">
        <v>0</v>
      </c>
      <c r="Q21" s="92" t="n">
        <v>0</v>
      </c>
      <c r="R21" s="92" t="n">
        <v>0</v>
      </c>
      <c r="S21" s="92" t="n">
        <v>0</v>
      </c>
      <c r="T21" s="92" t="n">
        <v>0</v>
      </c>
      <c r="U21" s="92" t="n">
        <v>0</v>
      </c>
      <c r="V21" s="92" t="n">
        <v>0</v>
      </c>
      <c r="W21" s="92" t="n">
        <v>0</v>
      </c>
      <c r="X21" s="92" t="n">
        <v>0</v>
      </c>
      <c r="Y21" s="92" t="n">
        <v>0.0120113314447592</v>
      </c>
      <c r="Z21" s="92" t="n">
        <v>0</v>
      </c>
      <c r="AA21" s="92" t="n">
        <v>0</v>
      </c>
      <c r="AB21" s="92" t="n">
        <v>0</v>
      </c>
      <c r="AC21" s="92" t="n">
        <v>0</v>
      </c>
      <c r="AD21" s="92" t="n">
        <v>0</v>
      </c>
      <c r="AE21" s="92" t="n">
        <v>0</v>
      </c>
      <c r="AF21" s="92" t="n">
        <v>0</v>
      </c>
      <c r="AG21" s="92" t="n">
        <v>0</v>
      </c>
      <c r="AH21" s="92" t="n">
        <v>0</v>
      </c>
      <c r="AI21" s="92" t="n">
        <v>0</v>
      </c>
      <c r="AJ21" s="92" t="n">
        <v>0</v>
      </c>
      <c r="AK21" s="92" t="n">
        <v>0</v>
      </c>
      <c r="AL21" s="92" t="n">
        <v>0</v>
      </c>
      <c r="AM21" s="92" t="n">
        <v>0</v>
      </c>
      <c r="AN21" s="92" t="n">
        <v>0</v>
      </c>
      <c r="AO21" s="92" t="n">
        <v>0</v>
      </c>
      <c r="AP21" s="92" t="n">
        <v>0</v>
      </c>
      <c r="AQ21" s="92" t="n">
        <v>0</v>
      </c>
      <c r="AR21" s="92" t="n">
        <v>0</v>
      </c>
      <c r="AS21" s="92" t="n">
        <v>0</v>
      </c>
      <c r="AT21" s="92" t="n">
        <v>0</v>
      </c>
      <c r="AU21" s="92" t="n">
        <v>0</v>
      </c>
      <c r="AV21" s="92" t="n">
        <v>0</v>
      </c>
      <c r="AW21" s="92" t="n">
        <v>0</v>
      </c>
      <c r="AX21" s="92" t="n">
        <v>0</v>
      </c>
      <c r="AY21" s="92" t="n">
        <v>0</v>
      </c>
      <c r="AZ21" s="92" t="n">
        <v>0</v>
      </c>
      <c r="BA21" s="92" t="n">
        <v>0</v>
      </c>
      <c r="BB21" s="92" t="n">
        <v>0</v>
      </c>
      <c r="BC21" s="92" t="n">
        <v>0</v>
      </c>
      <c r="BD21" s="92" t="n">
        <v>0.0282646801051709</v>
      </c>
      <c r="BE21" s="92" t="n">
        <v>0.0434617430286452</v>
      </c>
      <c r="BF21" s="92" t="n">
        <v>0</v>
      </c>
      <c r="BG21" s="92" t="n">
        <v>0</v>
      </c>
      <c r="BH21" s="92" t="n">
        <v>0</v>
      </c>
      <c r="BI21" s="92" t="n">
        <v>0</v>
      </c>
      <c r="BJ21" s="92" t="n">
        <v>0</v>
      </c>
      <c r="BK21" s="92" t="n">
        <v>0.988848123796724</v>
      </c>
      <c r="BL21" s="92" t="n">
        <v>0.905857385398981</v>
      </c>
      <c r="BM21" s="92" t="n">
        <v>0.0099275133942641</v>
      </c>
      <c r="BN21" s="92" t="n">
        <v>0</v>
      </c>
      <c r="BO21" s="92" t="n">
        <v>0</v>
      </c>
      <c r="BP21" s="92" t="n">
        <v>0</v>
      </c>
      <c r="BQ21" s="92" t="n">
        <v>0</v>
      </c>
      <c r="BR21" s="92" t="n">
        <v>0.00231867928028195</v>
      </c>
      <c r="BS21" s="92" t="n">
        <v>0</v>
      </c>
      <c r="BT21" s="92" t="n">
        <v>0</v>
      </c>
      <c r="BU21" s="92" t="n">
        <v>0</v>
      </c>
      <c r="BV21" s="92" t="n">
        <v>0</v>
      </c>
      <c r="BW21" s="92" t="n">
        <v>0.0182537937101386</v>
      </c>
      <c r="BX21" s="92" t="n">
        <v>0</v>
      </c>
      <c r="BY21" s="92" t="n">
        <v>0</v>
      </c>
      <c r="BZ21" s="92" t="n">
        <v>0.00155199172271081</v>
      </c>
      <c r="CA21" s="92" t="n">
        <v>0</v>
      </c>
      <c r="CB21" s="92" t="n">
        <v>0.000550559735731327</v>
      </c>
      <c r="CC21" s="92" t="n">
        <v>0</v>
      </c>
      <c r="CD21" s="92" t="n">
        <v>0</v>
      </c>
      <c r="CE21" s="92" t="n">
        <v>0</v>
      </c>
      <c r="CF21" s="92" t="n">
        <v>0</v>
      </c>
      <c r="CG21" s="92" t="n">
        <v>0</v>
      </c>
      <c r="CH21" s="92" t="n">
        <v>0</v>
      </c>
      <c r="CI21" s="92" t="n">
        <v>0</v>
      </c>
      <c r="CJ21" s="92" t="n">
        <v>0</v>
      </c>
      <c r="CK21" s="92" t="n">
        <v>0</v>
      </c>
      <c r="CL21" s="92" t="n">
        <v>0</v>
      </c>
      <c r="CM21" s="92" t="n">
        <v>0</v>
      </c>
      <c r="CN21" s="92" t="n">
        <v>0</v>
      </c>
      <c r="CO21" s="92" t="n">
        <v>3.7285885800789E-005</v>
      </c>
      <c r="CP21" s="92" t="n">
        <v>0</v>
      </c>
      <c r="CQ21" s="92" t="n">
        <v>0</v>
      </c>
      <c r="CR21" s="92" t="n">
        <v>0</v>
      </c>
      <c r="CS21" s="92" t="n">
        <v>0</v>
      </c>
      <c r="CT21" s="92" t="n">
        <v>0</v>
      </c>
      <c r="CU21" s="92" t="n">
        <v>0</v>
      </c>
      <c r="CV21" s="92" t="n">
        <v>0.000452425697779634</v>
      </c>
      <c r="CW21" s="92" t="n">
        <v>0</v>
      </c>
      <c r="CX21" s="92" t="n">
        <v>0</v>
      </c>
      <c r="CY21" s="92" t="n">
        <v>0</v>
      </c>
      <c r="CZ21" s="92" t="n">
        <v>0</v>
      </c>
      <c r="DA21" s="92" t="n">
        <v>0</v>
      </c>
      <c r="DB21" s="92" t="n">
        <v>0</v>
      </c>
      <c r="DC21" s="92" t="n">
        <v>0</v>
      </c>
      <c r="DD21" s="92" t="n">
        <v>0</v>
      </c>
      <c r="DE21" s="92" t="n">
        <v>0</v>
      </c>
      <c r="DF21" s="92" t="n">
        <v>0</v>
      </c>
      <c r="DG21" s="92" t="n">
        <v>0</v>
      </c>
      <c r="DH21" s="92" t="n">
        <v>0</v>
      </c>
      <c r="DJ21" s="77" t="n">
        <v>16</v>
      </c>
    </row>
    <row r="22" customFormat="false" ht="8.25" hidden="false" customHeight="false" outlineLevel="0" collapsed="false">
      <c r="A22" s="90" t="s">
        <v>528</v>
      </c>
      <c r="B22" s="91" t="s">
        <v>204</v>
      </c>
      <c r="C22" s="92" t="n">
        <v>0</v>
      </c>
      <c r="D22" s="92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92" t="n">
        <v>0</v>
      </c>
      <c r="S22" s="92" t="n">
        <v>0</v>
      </c>
      <c r="T22" s="92" t="n">
        <v>0</v>
      </c>
      <c r="U22" s="92" t="n">
        <v>0</v>
      </c>
      <c r="V22" s="92" t="n">
        <v>0</v>
      </c>
      <c r="W22" s="92" t="n">
        <v>0</v>
      </c>
      <c r="X22" s="92" t="n">
        <v>0</v>
      </c>
      <c r="Y22" s="92" t="n">
        <v>0.000226628895184136</v>
      </c>
      <c r="Z22" s="92" t="n">
        <v>0</v>
      </c>
      <c r="AA22" s="92" t="n">
        <v>0</v>
      </c>
      <c r="AB22" s="92" t="n">
        <v>0</v>
      </c>
      <c r="AC22" s="92" t="n">
        <v>0</v>
      </c>
      <c r="AD22" s="92" t="n">
        <v>0</v>
      </c>
      <c r="AE22" s="92" t="n">
        <v>0</v>
      </c>
      <c r="AF22" s="92" t="n">
        <v>0</v>
      </c>
      <c r="AG22" s="92" t="n">
        <v>0</v>
      </c>
      <c r="AH22" s="92" t="n">
        <v>0</v>
      </c>
      <c r="AI22" s="92" t="n">
        <v>0</v>
      </c>
      <c r="AJ22" s="92" t="n">
        <v>0</v>
      </c>
      <c r="AK22" s="92" t="n">
        <v>0</v>
      </c>
      <c r="AL22" s="92" t="n">
        <v>0</v>
      </c>
      <c r="AM22" s="92" t="n">
        <v>0</v>
      </c>
      <c r="AN22" s="92" t="n">
        <v>0</v>
      </c>
      <c r="AO22" s="92" t="n">
        <v>0</v>
      </c>
      <c r="AP22" s="92" t="n">
        <v>0</v>
      </c>
      <c r="AQ22" s="92" t="n">
        <v>0</v>
      </c>
      <c r="AR22" s="92" t="n">
        <v>0</v>
      </c>
      <c r="AS22" s="92" t="n">
        <v>0</v>
      </c>
      <c r="AT22" s="92" t="n">
        <v>0</v>
      </c>
      <c r="AU22" s="92" t="n">
        <v>0.00144508670520231</v>
      </c>
      <c r="AV22" s="92" t="n">
        <v>0</v>
      </c>
      <c r="AW22" s="92" t="n">
        <v>0</v>
      </c>
      <c r="AX22" s="92" t="n">
        <v>0</v>
      </c>
      <c r="AY22" s="92" t="n">
        <v>0</v>
      </c>
      <c r="AZ22" s="92" t="n">
        <v>0</v>
      </c>
      <c r="BA22" s="92" t="n">
        <v>0</v>
      </c>
      <c r="BB22" s="92" t="n">
        <v>0</v>
      </c>
      <c r="BC22" s="92" t="n">
        <v>0</v>
      </c>
      <c r="BD22" s="92" t="n">
        <v>0</v>
      </c>
      <c r="BE22" s="92" t="n">
        <v>0</v>
      </c>
      <c r="BF22" s="92" t="n">
        <v>0</v>
      </c>
      <c r="BG22" s="92" t="n">
        <v>0</v>
      </c>
      <c r="BH22" s="92" t="n">
        <v>0</v>
      </c>
      <c r="BI22" s="92" t="n">
        <v>0</v>
      </c>
      <c r="BJ22" s="92" t="n">
        <v>0</v>
      </c>
      <c r="BK22" s="92" t="n">
        <v>0</v>
      </c>
      <c r="BL22" s="92" t="n">
        <v>0.0213073005093379</v>
      </c>
      <c r="BM22" s="92" t="n">
        <v>0.965962811219666</v>
      </c>
      <c r="BN22" s="92" t="n">
        <v>0</v>
      </c>
      <c r="BO22" s="92" t="n">
        <v>0.0201514411333659</v>
      </c>
      <c r="BP22" s="92" t="n">
        <v>0</v>
      </c>
      <c r="BQ22" s="92" t="n">
        <v>0.000768757687576876</v>
      </c>
      <c r="BR22" s="92" t="n">
        <v>0.00352439250602857</v>
      </c>
      <c r="BS22" s="92" t="n">
        <v>0</v>
      </c>
      <c r="BT22" s="92" t="n">
        <v>0</v>
      </c>
      <c r="BU22" s="92" t="n">
        <v>0</v>
      </c>
      <c r="BV22" s="92" t="n">
        <v>0.000225194793496374</v>
      </c>
      <c r="BW22" s="92" t="n">
        <v>0</v>
      </c>
      <c r="BX22" s="92" t="n">
        <v>0</v>
      </c>
      <c r="BY22" s="92" t="n">
        <v>0</v>
      </c>
      <c r="BZ22" s="92" t="n">
        <v>0</v>
      </c>
      <c r="CA22" s="92" t="n">
        <v>0</v>
      </c>
      <c r="CB22" s="92" t="n">
        <v>2.03911013233825E-005</v>
      </c>
      <c r="CC22" s="92" t="n">
        <v>0</v>
      </c>
      <c r="CD22" s="92" t="n">
        <v>0</v>
      </c>
      <c r="CE22" s="92" t="n">
        <v>0</v>
      </c>
      <c r="CF22" s="92" t="n">
        <v>0</v>
      </c>
      <c r="CG22" s="92" t="n">
        <v>0</v>
      </c>
      <c r="CH22" s="92" t="n">
        <v>0</v>
      </c>
      <c r="CI22" s="92" t="n">
        <v>0</v>
      </c>
      <c r="CJ22" s="92" t="n">
        <v>0</v>
      </c>
      <c r="CK22" s="92" t="n">
        <v>0</v>
      </c>
      <c r="CL22" s="92" t="n">
        <v>0</v>
      </c>
      <c r="CM22" s="92" t="n">
        <v>0</v>
      </c>
      <c r="CN22" s="92" t="n">
        <v>0</v>
      </c>
      <c r="CO22" s="92" t="n">
        <v>0.00020134378332426</v>
      </c>
      <c r="CP22" s="92" t="n">
        <v>0</v>
      </c>
      <c r="CQ22" s="92" t="n">
        <v>0</v>
      </c>
      <c r="CR22" s="92" t="n">
        <v>0</v>
      </c>
      <c r="CS22" s="92" t="n">
        <v>0</v>
      </c>
      <c r="CT22" s="92" t="n">
        <v>0</v>
      </c>
      <c r="CU22" s="92" t="n">
        <v>0</v>
      </c>
      <c r="CV22" s="92" t="n">
        <v>0.000417623721027354</v>
      </c>
      <c r="CW22" s="92" t="n">
        <v>0</v>
      </c>
      <c r="CX22" s="92" t="n">
        <v>0</v>
      </c>
      <c r="CY22" s="92" t="n">
        <v>0</v>
      </c>
      <c r="CZ22" s="92" t="n">
        <v>0</v>
      </c>
      <c r="DA22" s="92" t="n">
        <v>0</v>
      </c>
      <c r="DB22" s="92" t="n">
        <v>0</v>
      </c>
      <c r="DC22" s="92" t="n">
        <v>0</v>
      </c>
      <c r="DD22" s="92" t="n">
        <v>0</v>
      </c>
      <c r="DE22" s="92" t="n">
        <v>0</v>
      </c>
      <c r="DF22" s="92" t="n">
        <v>0</v>
      </c>
      <c r="DG22" s="92" t="n">
        <v>0</v>
      </c>
      <c r="DH22" s="92" t="n">
        <v>0</v>
      </c>
      <c r="DJ22" s="77" t="n">
        <v>17</v>
      </c>
    </row>
    <row r="23" customFormat="false" ht="8.25" hidden="false" customHeight="false" outlineLevel="0" collapsed="false">
      <c r="A23" s="90" t="s">
        <v>529</v>
      </c>
      <c r="B23" s="91" t="s">
        <v>206</v>
      </c>
      <c r="C23" s="92" t="n">
        <v>0</v>
      </c>
      <c r="D23" s="92" t="n">
        <v>0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2" t="n">
        <v>0</v>
      </c>
      <c r="N23" s="92" t="n">
        <v>0</v>
      </c>
      <c r="O23" s="92" t="n">
        <v>0</v>
      </c>
      <c r="P23" s="92" t="n">
        <v>0</v>
      </c>
      <c r="Q23" s="92" t="n">
        <v>0</v>
      </c>
      <c r="R23" s="92" t="n">
        <v>0</v>
      </c>
      <c r="S23" s="92" t="n">
        <v>0</v>
      </c>
      <c r="T23" s="92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  <c r="AC23" s="92" t="n">
        <v>0</v>
      </c>
      <c r="AD23" s="92" t="n">
        <v>0</v>
      </c>
      <c r="AE23" s="92" t="n">
        <v>0</v>
      </c>
      <c r="AF23" s="92" t="n">
        <v>0</v>
      </c>
      <c r="AG23" s="92" t="n">
        <v>0</v>
      </c>
      <c r="AH23" s="92" t="n">
        <v>0</v>
      </c>
      <c r="AI23" s="92" t="n">
        <v>0</v>
      </c>
      <c r="AJ23" s="92" t="n">
        <v>0</v>
      </c>
      <c r="AK23" s="92" t="n">
        <v>0</v>
      </c>
      <c r="AL23" s="92" t="n">
        <v>0</v>
      </c>
      <c r="AM23" s="92" t="n">
        <v>0</v>
      </c>
      <c r="AN23" s="92" t="n">
        <v>0</v>
      </c>
      <c r="AO23" s="92" t="n">
        <v>0</v>
      </c>
      <c r="AP23" s="92" t="n">
        <v>0</v>
      </c>
      <c r="AQ23" s="92" t="n">
        <v>0</v>
      </c>
      <c r="AR23" s="92" t="n">
        <v>0</v>
      </c>
      <c r="AS23" s="92" t="n">
        <v>0</v>
      </c>
      <c r="AT23" s="92" t="n">
        <v>0</v>
      </c>
      <c r="AU23" s="92" t="n">
        <v>0</v>
      </c>
      <c r="AV23" s="92" t="n">
        <v>0</v>
      </c>
      <c r="AW23" s="92" t="n">
        <v>0</v>
      </c>
      <c r="AX23" s="92" t="n">
        <v>0</v>
      </c>
      <c r="AY23" s="92" t="n">
        <v>0</v>
      </c>
      <c r="AZ23" s="92" t="n">
        <v>0</v>
      </c>
      <c r="BA23" s="92" t="n">
        <v>0</v>
      </c>
      <c r="BB23" s="92" t="n">
        <v>0</v>
      </c>
      <c r="BC23" s="92" t="n">
        <v>0</v>
      </c>
      <c r="BD23" s="92" t="n">
        <v>0</v>
      </c>
      <c r="BE23" s="92" t="n">
        <v>0</v>
      </c>
      <c r="BF23" s="92" t="n">
        <v>0</v>
      </c>
      <c r="BG23" s="92" t="n">
        <v>0</v>
      </c>
      <c r="BH23" s="92" t="n">
        <v>0</v>
      </c>
      <c r="BI23" s="92" t="n">
        <v>0</v>
      </c>
      <c r="BJ23" s="92" t="n">
        <v>0</v>
      </c>
      <c r="BK23" s="92" t="n">
        <v>0</v>
      </c>
      <c r="BL23" s="92" t="n">
        <v>0</v>
      </c>
      <c r="BM23" s="92" t="n">
        <v>0</v>
      </c>
      <c r="BN23" s="92" t="n">
        <v>0.997796301619239</v>
      </c>
      <c r="BO23" s="92" t="n">
        <v>0</v>
      </c>
      <c r="BP23" s="92" t="n">
        <v>0</v>
      </c>
      <c r="BQ23" s="92" t="n">
        <v>0</v>
      </c>
      <c r="BR23" s="92" t="n">
        <v>0</v>
      </c>
      <c r="BS23" s="92" t="n">
        <v>0</v>
      </c>
      <c r="BT23" s="92" t="n">
        <v>0</v>
      </c>
      <c r="BU23" s="92" t="n">
        <v>0</v>
      </c>
      <c r="BV23" s="92" t="n">
        <v>0</v>
      </c>
      <c r="BW23" s="92" t="n">
        <v>0</v>
      </c>
      <c r="BX23" s="92" t="n">
        <v>0</v>
      </c>
      <c r="BY23" s="92" t="n">
        <v>0</v>
      </c>
      <c r="BZ23" s="92" t="n">
        <v>0</v>
      </c>
      <c r="CA23" s="92" t="n">
        <v>0</v>
      </c>
      <c r="CB23" s="92" t="n">
        <v>8.15644052935299E-005</v>
      </c>
      <c r="CC23" s="92" t="n">
        <v>0</v>
      </c>
      <c r="CD23" s="92" t="n">
        <v>0</v>
      </c>
      <c r="CE23" s="92" t="n">
        <v>0</v>
      </c>
      <c r="CF23" s="92" t="n">
        <v>0</v>
      </c>
      <c r="CG23" s="92" t="n">
        <v>0</v>
      </c>
      <c r="CH23" s="92" t="n">
        <v>0</v>
      </c>
      <c r="CI23" s="92" t="n">
        <v>0</v>
      </c>
      <c r="CJ23" s="92" t="n">
        <v>0</v>
      </c>
      <c r="CK23" s="92" t="n">
        <v>0</v>
      </c>
      <c r="CL23" s="92" t="n">
        <v>0</v>
      </c>
      <c r="CM23" s="92" t="n">
        <v>0</v>
      </c>
      <c r="CN23" s="92" t="n">
        <v>0</v>
      </c>
      <c r="CO23" s="92" t="n">
        <v>2.98287086406312E-005</v>
      </c>
      <c r="CP23" s="92" t="n">
        <v>0</v>
      </c>
      <c r="CQ23" s="92" t="n">
        <v>0</v>
      </c>
      <c r="CR23" s="92" t="n">
        <v>0</v>
      </c>
      <c r="CS23" s="92" t="n">
        <v>0</v>
      </c>
      <c r="CT23" s="92" t="n">
        <v>0</v>
      </c>
      <c r="CU23" s="92" t="n">
        <v>0</v>
      </c>
      <c r="CV23" s="92" t="n">
        <v>0.000835247442054709</v>
      </c>
      <c r="CW23" s="92" t="n">
        <v>0</v>
      </c>
      <c r="CX23" s="92" t="n">
        <v>0</v>
      </c>
      <c r="CY23" s="92" t="n">
        <v>0</v>
      </c>
      <c r="CZ23" s="92" t="n">
        <v>0</v>
      </c>
      <c r="DA23" s="92" t="n">
        <v>0</v>
      </c>
      <c r="DB23" s="92" t="n">
        <v>0</v>
      </c>
      <c r="DC23" s="92" t="n">
        <v>0</v>
      </c>
      <c r="DD23" s="92" t="n">
        <v>0</v>
      </c>
      <c r="DE23" s="92" t="n">
        <v>0</v>
      </c>
      <c r="DF23" s="92" t="n">
        <v>0</v>
      </c>
      <c r="DG23" s="92" t="n">
        <v>0</v>
      </c>
      <c r="DH23" s="92" t="n">
        <v>0</v>
      </c>
      <c r="DJ23" s="77" t="n">
        <v>18</v>
      </c>
    </row>
    <row r="24" customFormat="false" ht="8.25" hidden="false" customHeight="false" outlineLevel="0" collapsed="false">
      <c r="A24" s="90" t="s">
        <v>530</v>
      </c>
      <c r="B24" s="91" t="s">
        <v>208</v>
      </c>
      <c r="C24" s="92" t="n">
        <v>0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  <c r="AT24" s="92" t="n">
        <v>0</v>
      </c>
      <c r="AU24" s="92" t="n">
        <v>0</v>
      </c>
      <c r="AV24" s="92" t="n">
        <v>0</v>
      </c>
      <c r="AW24" s="92" t="n">
        <v>0</v>
      </c>
      <c r="AX24" s="92" t="n">
        <v>0</v>
      </c>
      <c r="AY24" s="92" t="n">
        <v>0</v>
      </c>
      <c r="AZ24" s="92" t="n">
        <v>0</v>
      </c>
      <c r="BA24" s="92" t="n">
        <v>0</v>
      </c>
      <c r="BB24" s="92" t="n">
        <v>0</v>
      </c>
      <c r="BC24" s="92" t="n">
        <v>0</v>
      </c>
      <c r="BD24" s="92" t="n">
        <v>0</v>
      </c>
      <c r="BE24" s="92" t="n">
        <v>0</v>
      </c>
      <c r="BF24" s="92" t="n">
        <v>0</v>
      </c>
      <c r="BG24" s="92" t="n">
        <v>0</v>
      </c>
      <c r="BH24" s="92" t="n">
        <v>0</v>
      </c>
      <c r="BI24" s="92" t="n">
        <v>0</v>
      </c>
      <c r="BJ24" s="92" t="n">
        <v>0</v>
      </c>
      <c r="BK24" s="92" t="n">
        <v>0</v>
      </c>
      <c r="BL24" s="92" t="n">
        <v>0.0424448217317487</v>
      </c>
      <c r="BM24" s="92" t="n">
        <v>0</v>
      </c>
      <c r="BN24" s="92" t="n">
        <v>0</v>
      </c>
      <c r="BO24" s="92" t="n">
        <v>0.979848558866634</v>
      </c>
      <c r="BP24" s="92" t="n">
        <v>0</v>
      </c>
      <c r="BQ24" s="92" t="n">
        <v>0</v>
      </c>
      <c r="BR24" s="92" t="n">
        <v>0.0218883324058616</v>
      </c>
      <c r="BS24" s="92" t="n">
        <v>0</v>
      </c>
      <c r="BT24" s="92" t="n">
        <v>0</v>
      </c>
      <c r="BU24" s="92" t="n">
        <v>0</v>
      </c>
      <c r="BV24" s="92" t="n">
        <v>0</v>
      </c>
      <c r="BW24" s="92" t="n">
        <v>0</v>
      </c>
      <c r="BX24" s="92" t="n">
        <v>0</v>
      </c>
      <c r="BY24" s="92" t="n">
        <v>0</v>
      </c>
      <c r="BZ24" s="92" t="n">
        <v>0</v>
      </c>
      <c r="CA24" s="92" t="n">
        <v>0</v>
      </c>
      <c r="CB24" s="92" t="n">
        <v>0.000101955506616912</v>
      </c>
      <c r="CC24" s="92" t="n">
        <v>0</v>
      </c>
      <c r="CD24" s="92" t="n">
        <v>0</v>
      </c>
      <c r="CE24" s="92" t="n">
        <v>0</v>
      </c>
      <c r="CF24" s="92" t="n">
        <v>0</v>
      </c>
      <c r="CG24" s="92" t="n">
        <v>0</v>
      </c>
      <c r="CH24" s="92" t="n">
        <v>0</v>
      </c>
      <c r="CI24" s="92" t="n">
        <v>0</v>
      </c>
      <c r="CJ24" s="92" t="n">
        <v>0</v>
      </c>
      <c r="CK24" s="92" t="n">
        <v>0</v>
      </c>
      <c r="CL24" s="92" t="n">
        <v>0</v>
      </c>
      <c r="CM24" s="92" t="n">
        <v>0</v>
      </c>
      <c r="CN24" s="92" t="n">
        <v>0</v>
      </c>
      <c r="CO24" s="92" t="n">
        <v>0</v>
      </c>
      <c r="CP24" s="92" t="n">
        <v>0</v>
      </c>
      <c r="CQ24" s="92" t="n">
        <v>0</v>
      </c>
      <c r="CR24" s="92" t="n">
        <v>0</v>
      </c>
      <c r="CS24" s="92" t="n">
        <v>0</v>
      </c>
      <c r="CT24" s="92" t="n">
        <v>0</v>
      </c>
      <c r="CU24" s="92" t="n">
        <v>0</v>
      </c>
      <c r="CV24" s="92" t="n">
        <v>5.22029651284193E-005</v>
      </c>
      <c r="CW24" s="92" t="n">
        <v>0</v>
      </c>
      <c r="CX24" s="92" t="n">
        <v>0</v>
      </c>
      <c r="CY24" s="92" t="n">
        <v>0</v>
      </c>
      <c r="CZ24" s="92" t="n">
        <v>0</v>
      </c>
      <c r="DA24" s="92" t="n">
        <v>0</v>
      </c>
      <c r="DB24" s="92" t="n">
        <v>0</v>
      </c>
      <c r="DC24" s="92" t="n">
        <v>0</v>
      </c>
      <c r="DD24" s="92" t="n">
        <v>0</v>
      </c>
      <c r="DE24" s="92" t="n">
        <v>0</v>
      </c>
      <c r="DF24" s="92" t="n">
        <v>0</v>
      </c>
      <c r="DG24" s="92" t="n">
        <v>0</v>
      </c>
      <c r="DH24" s="92" t="n">
        <v>0</v>
      </c>
      <c r="DJ24" s="77" t="n">
        <v>19</v>
      </c>
    </row>
    <row r="25" customFormat="false" ht="8.25" hidden="false" customHeight="false" outlineLevel="0" collapsed="false">
      <c r="A25" s="93" t="s">
        <v>531</v>
      </c>
      <c r="B25" s="91" t="s">
        <v>532</v>
      </c>
      <c r="C25" s="92" t="n">
        <v>0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0</v>
      </c>
      <c r="R25" s="92" t="n">
        <v>0</v>
      </c>
      <c r="S25" s="92" t="n">
        <v>0</v>
      </c>
      <c r="T25" s="92" t="n">
        <v>0</v>
      </c>
      <c r="U25" s="92" t="n">
        <v>0</v>
      </c>
      <c r="V25" s="92" t="n">
        <v>0</v>
      </c>
      <c r="W25" s="92" t="n">
        <v>0</v>
      </c>
      <c r="X25" s="92" t="n">
        <v>0</v>
      </c>
      <c r="Y25" s="92" t="n">
        <v>0.181303116147309</v>
      </c>
      <c r="Z25" s="92" t="n">
        <v>0</v>
      </c>
      <c r="AA25" s="92" t="n">
        <v>0</v>
      </c>
      <c r="AB25" s="92" t="n">
        <v>0</v>
      </c>
      <c r="AC25" s="92" t="n">
        <v>0</v>
      </c>
      <c r="AD25" s="92" t="n">
        <v>0</v>
      </c>
      <c r="AE25" s="92" t="n">
        <v>0</v>
      </c>
      <c r="AF25" s="92" t="n">
        <v>0</v>
      </c>
      <c r="AG25" s="92" t="n">
        <v>0</v>
      </c>
      <c r="AH25" s="92" t="n">
        <v>0</v>
      </c>
      <c r="AI25" s="92" t="n">
        <v>0</v>
      </c>
      <c r="AJ25" s="92" t="n">
        <v>0</v>
      </c>
      <c r="AK25" s="92" t="n">
        <v>0</v>
      </c>
      <c r="AL25" s="92" t="n">
        <v>0</v>
      </c>
      <c r="AM25" s="92" t="n">
        <v>0</v>
      </c>
      <c r="AN25" s="92" t="n">
        <v>0</v>
      </c>
      <c r="AO25" s="92" t="n">
        <v>0</v>
      </c>
      <c r="AP25" s="92" t="n">
        <v>0</v>
      </c>
      <c r="AQ25" s="92" t="n">
        <v>0</v>
      </c>
      <c r="AR25" s="92" t="n">
        <v>0</v>
      </c>
      <c r="AS25" s="92" t="n">
        <v>0</v>
      </c>
      <c r="AT25" s="92" t="n">
        <v>0</v>
      </c>
      <c r="AU25" s="92" t="n">
        <v>0</v>
      </c>
      <c r="AV25" s="92" t="n">
        <v>0</v>
      </c>
      <c r="AW25" s="92" t="n">
        <v>0</v>
      </c>
      <c r="AX25" s="92" t="n">
        <v>0</v>
      </c>
      <c r="AY25" s="92" t="n">
        <v>0</v>
      </c>
      <c r="AZ25" s="92" t="n">
        <v>0</v>
      </c>
      <c r="BA25" s="92" t="n">
        <v>0</v>
      </c>
      <c r="BB25" s="92" t="n">
        <v>0.000788115222445522</v>
      </c>
      <c r="BC25" s="92" t="n">
        <v>0</v>
      </c>
      <c r="BD25" s="92" t="n">
        <v>0</v>
      </c>
      <c r="BE25" s="92" t="n">
        <v>0</v>
      </c>
      <c r="BF25" s="92" t="n">
        <v>0</v>
      </c>
      <c r="BG25" s="92" t="n">
        <v>0</v>
      </c>
      <c r="BH25" s="92" t="n">
        <v>0</v>
      </c>
      <c r="BI25" s="92" t="n">
        <v>0</v>
      </c>
      <c r="BJ25" s="92" t="n">
        <v>0</v>
      </c>
      <c r="BK25" s="92" t="n">
        <v>0</v>
      </c>
      <c r="BL25" s="92" t="n">
        <v>0</v>
      </c>
      <c r="BM25" s="92" t="n">
        <v>0</v>
      </c>
      <c r="BN25" s="92" t="n">
        <v>0</v>
      </c>
      <c r="BO25" s="92" t="n">
        <v>0</v>
      </c>
      <c r="BP25" s="92" t="n">
        <v>0.999101796407186</v>
      </c>
      <c r="BQ25" s="92" t="n">
        <v>0</v>
      </c>
      <c r="BR25" s="92" t="n">
        <v>0</v>
      </c>
      <c r="BS25" s="92" t="n">
        <v>0</v>
      </c>
      <c r="BT25" s="92" t="n">
        <v>0</v>
      </c>
      <c r="BU25" s="92" t="n">
        <v>0</v>
      </c>
      <c r="BV25" s="92" t="n">
        <v>0</v>
      </c>
      <c r="BW25" s="92" t="n">
        <v>0</v>
      </c>
      <c r="BX25" s="92" t="n">
        <v>0</v>
      </c>
      <c r="BY25" s="92" t="n">
        <v>0</v>
      </c>
      <c r="BZ25" s="92" t="n">
        <v>0</v>
      </c>
      <c r="CA25" s="92" t="n">
        <v>0</v>
      </c>
      <c r="CB25" s="92" t="n">
        <v>8.15644052935299E-005</v>
      </c>
      <c r="CC25" s="92" t="n">
        <v>0</v>
      </c>
      <c r="CD25" s="92" t="n">
        <v>0</v>
      </c>
      <c r="CE25" s="92" t="n">
        <v>0</v>
      </c>
      <c r="CF25" s="92" t="n">
        <v>0</v>
      </c>
      <c r="CG25" s="92" t="n">
        <v>0</v>
      </c>
      <c r="CH25" s="92" t="n">
        <v>0</v>
      </c>
      <c r="CI25" s="92" t="n">
        <v>0</v>
      </c>
      <c r="CJ25" s="92" t="n">
        <v>0</v>
      </c>
      <c r="CK25" s="92" t="n">
        <v>0</v>
      </c>
      <c r="CL25" s="92" t="n">
        <v>0.000224382946896036</v>
      </c>
      <c r="CM25" s="92" t="n">
        <v>0</v>
      </c>
      <c r="CN25" s="92" t="n">
        <v>0</v>
      </c>
      <c r="CO25" s="92" t="n">
        <v>2.23715314804734E-005</v>
      </c>
      <c r="CP25" s="92" t="n">
        <v>0</v>
      </c>
      <c r="CQ25" s="92" t="n">
        <v>0</v>
      </c>
      <c r="CR25" s="92" t="n">
        <v>0</v>
      </c>
      <c r="CS25" s="92" t="n">
        <v>0</v>
      </c>
      <c r="CT25" s="92" t="n">
        <v>0</v>
      </c>
      <c r="CU25" s="92" t="n">
        <v>0</v>
      </c>
      <c r="CV25" s="92" t="n">
        <v>0.000991856337439967</v>
      </c>
      <c r="CW25" s="92" t="n">
        <v>0</v>
      </c>
      <c r="CX25" s="92" t="n">
        <v>0</v>
      </c>
      <c r="CY25" s="92" t="n">
        <v>0</v>
      </c>
      <c r="CZ25" s="92" t="n">
        <v>0</v>
      </c>
      <c r="DA25" s="92" t="n">
        <v>0</v>
      </c>
      <c r="DB25" s="92" t="n">
        <v>0</v>
      </c>
      <c r="DC25" s="92" t="n">
        <v>0</v>
      </c>
      <c r="DD25" s="92" t="n">
        <v>0</v>
      </c>
      <c r="DE25" s="92" t="n">
        <v>0</v>
      </c>
      <c r="DF25" s="92" t="n">
        <v>0</v>
      </c>
      <c r="DG25" s="92" t="n">
        <v>0</v>
      </c>
      <c r="DH25" s="92" t="n">
        <v>0</v>
      </c>
      <c r="DJ25" s="77" t="n">
        <v>20</v>
      </c>
    </row>
    <row r="26" customFormat="false" ht="8.25" hidden="false" customHeight="false" outlineLevel="0" collapsed="false">
      <c r="A26" s="86" t="s">
        <v>533</v>
      </c>
      <c r="B26" s="94" t="s">
        <v>212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88" t="n">
        <v>0</v>
      </c>
      <c r="O26" s="88" t="n">
        <v>0</v>
      </c>
      <c r="P26" s="88" t="n">
        <v>0</v>
      </c>
      <c r="Q26" s="88" t="n">
        <v>0</v>
      </c>
      <c r="R26" s="88" t="n">
        <v>0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8" t="n">
        <v>0</v>
      </c>
      <c r="AB26" s="88" t="n">
        <v>0</v>
      </c>
      <c r="AC26" s="88" t="n">
        <v>0</v>
      </c>
      <c r="AD26" s="88" t="n">
        <v>0</v>
      </c>
      <c r="AE26" s="88" t="n">
        <v>0</v>
      </c>
      <c r="AF26" s="88" t="n">
        <v>0</v>
      </c>
      <c r="AG26" s="88" t="n">
        <v>0</v>
      </c>
      <c r="AH26" s="88" t="n">
        <v>0</v>
      </c>
      <c r="AI26" s="88" t="n">
        <v>0</v>
      </c>
      <c r="AJ26" s="88" t="n">
        <v>0</v>
      </c>
      <c r="AK26" s="88" t="n">
        <v>0</v>
      </c>
      <c r="AL26" s="88" t="n">
        <v>0</v>
      </c>
      <c r="AM26" s="88" t="n">
        <v>0</v>
      </c>
      <c r="AN26" s="88" t="n">
        <v>0</v>
      </c>
      <c r="AO26" s="88" t="n">
        <v>0</v>
      </c>
      <c r="AP26" s="88" t="n">
        <v>0</v>
      </c>
      <c r="AQ26" s="88" t="n">
        <v>0</v>
      </c>
      <c r="AR26" s="88" t="n">
        <v>0</v>
      </c>
      <c r="AS26" s="88" t="n">
        <v>0</v>
      </c>
      <c r="AT26" s="88" t="n">
        <v>0</v>
      </c>
      <c r="AU26" s="88" t="n">
        <v>0</v>
      </c>
      <c r="AV26" s="88" t="n">
        <v>0</v>
      </c>
      <c r="AW26" s="88" t="n">
        <v>0</v>
      </c>
      <c r="AX26" s="88" t="n">
        <v>0</v>
      </c>
      <c r="AY26" s="88" t="n">
        <v>0</v>
      </c>
      <c r="AZ26" s="88" t="n">
        <v>0</v>
      </c>
      <c r="BA26" s="88" t="n">
        <v>0</v>
      </c>
      <c r="BB26" s="88" t="n">
        <v>0</v>
      </c>
      <c r="BC26" s="88" t="n">
        <v>0</v>
      </c>
      <c r="BD26" s="88" t="n">
        <v>0</v>
      </c>
      <c r="BE26" s="88" t="n">
        <v>0</v>
      </c>
      <c r="BF26" s="88" t="n">
        <v>0</v>
      </c>
      <c r="BG26" s="88" t="n">
        <v>0</v>
      </c>
      <c r="BH26" s="88" t="n">
        <v>0</v>
      </c>
      <c r="BI26" s="88" t="n">
        <v>0</v>
      </c>
      <c r="BJ26" s="88" t="n">
        <v>0</v>
      </c>
      <c r="BK26" s="88" t="n">
        <v>0</v>
      </c>
      <c r="BL26" s="88" t="n">
        <v>4.24448217317487E-005</v>
      </c>
      <c r="BM26" s="88" t="n">
        <v>0.0159680638722555</v>
      </c>
      <c r="BN26" s="88" t="n">
        <v>0</v>
      </c>
      <c r="BO26" s="88" t="n">
        <v>0</v>
      </c>
      <c r="BP26" s="88" t="n">
        <v>0</v>
      </c>
      <c r="BQ26" s="88" t="n">
        <v>0.998923739237392</v>
      </c>
      <c r="BR26" s="88" t="n">
        <v>0.00120571322574661</v>
      </c>
      <c r="BS26" s="88" t="n">
        <v>0</v>
      </c>
      <c r="BT26" s="88" t="n">
        <v>0</v>
      </c>
      <c r="BU26" s="88" t="n">
        <v>0</v>
      </c>
      <c r="BV26" s="88" t="n">
        <v>0.000135116876097825</v>
      </c>
      <c r="BW26" s="88" t="n">
        <v>0</v>
      </c>
      <c r="BX26" s="88" t="n">
        <v>0</v>
      </c>
      <c r="BY26" s="88" t="n">
        <v>0</v>
      </c>
      <c r="BZ26" s="88" t="n">
        <v>0</v>
      </c>
      <c r="CA26" s="88" t="n">
        <v>0</v>
      </c>
      <c r="CB26" s="88" t="n">
        <v>4.0782202646765E-005</v>
      </c>
      <c r="CC26" s="88" t="n">
        <v>0</v>
      </c>
      <c r="CD26" s="88" t="n">
        <v>0</v>
      </c>
      <c r="CE26" s="88" t="n">
        <v>0</v>
      </c>
      <c r="CF26" s="88" t="n">
        <v>0</v>
      </c>
      <c r="CG26" s="88" t="n">
        <v>0</v>
      </c>
      <c r="CH26" s="88" t="n">
        <v>0</v>
      </c>
      <c r="CI26" s="88" t="n">
        <v>0</v>
      </c>
      <c r="CJ26" s="88" t="n">
        <v>0</v>
      </c>
      <c r="CK26" s="88" t="n">
        <v>0</v>
      </c>
      <c r="CL26" s="88" t="n">
        <v>0</v>
      </c>
      <c r="CM26" s="88" t="n">
        <v>0</v>
      </c>
      <c r="CN26" s="88" t="n">
        <v>0</v>
      </c>
      <c r="CO26" s="88" t="n">
        <v>1.49143543203156E-005</v>
      </c>
      <c r="CP26" s="88" t="n">
        <v>0</v>
      </c>
      <c r="CQ26" s="88" t="n">
        <v>0</v>
      </c>
      <c r="CR26" s="88" t="n">
        <v>0</v>
      </c>
      <c r="CS26" s="88" t="n">
        <v>0</v>
      </c>
      <c r="CT26" s="88" t="n">
        <v>0</v>
      </c>
      <c r="CU26" s="88" t="n">
        <v>0</v>
      </c>
      <c r="CV26" s="88" t="n">
        <v>0.000139207907009118</v>
      </c>
      <c r="CW26" s="88" t="n">
        <v>0</v>
      </c>
      <c r="CX26" s="88" t="n">
        <v>0</v>
      </c>
      <c r="CY26" s="88" t="n">
        <v>0</v>
      </c>
      <c r="CZ26" s="88" t="n">
        <v>0</v>
      </c>
      <c r="DA26" s="88" t="n">
        <v>0</v>
      </c>
      <c r="DB26" s="88" t="n">
        <v>0</v>
      </c>
      <c r="DC26" s="88" t="n">
        <v>0</v>
      </c>
      <c r="DD26" s="88" t="n">
        <v>0</v>
      </c>
      <c r="DE26" s="88" t="n">
        <v>0</v>
      </c>
      <c r="DF26" s="88" t="n">
        <v>0</v>
      </c>
      <c r="DG26" s="88" t="n">
        <v>0</v>
      </c>
      <c r="DH26" s="88" t="n">
        <v>0</v>
      </c>
      <c r="DJ26" s="77" t="n">
        <v>21</v>
      </c>
    </row>
    <row r="27" customFormat="false" ht="8.25" hidden="false" customHeight="false" outlineLevel="0" collapsed="false">
      <c r="A27" s="86" t="s">
        <v>534</v>
      </c>
      <c r="B27" s="87" t="s">
        <v>214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  <c r="AD27" s="88" t="n">
        <v>0</v>
      </c>
      <c r="AE27" s="88" t="n">
        <v>0</v>
      </c>
      <c r="AF27" s="88" t="n">
        <v>0</v>
      </c>
      <c r="AG27" s="88" t="n">
        <v>0</v>
      </c>
      <c r="AH27" s="88" t="n">
        <v>0</v>
      </c>
      <c r="AI27" s="88" t="n">
        <v>0</v>
      </c>
      <c r="AJ27" s="88" t="n">
        <v>0</v>
      </c>
      <c r="AK27" s="88" t="n">
        <v>0</v>
      </c>
      <c r="AL27" s="88" t="n">
        <v>0</v>
      </c>
      <c r="AM27" s="88" t="n">
        <v>0</v>
      </c>
      <c r="AN27" s="88" t="n">
        <v>0</v>
      </c>
      <c r="AO27" s="88" t="n">
        <v>0</v>
      </c>
      <c r="AP27" s="88" t="n">
        <v>0</v>
      </c>
      <c r="AQ27" s="88" t="n">
        <v>0</v>
      </c>
      <c r="AR27" s="88" t="n">
        <v>0</v>
      </c>
      <c r="AS27" s="88" t="n">
        <v>0</v>
      </c>
      <c r="AT27" s="88" t="n">
        <v>0</v>
      </c>
      <c r="AU27" s="88" t="n">
        <v>0</v>
      </c>
      <c r="AV27" s="88" t="n">
        <v>0</v>
      </c>
      <c r="AW27" s="88" t="n">
        <v>0</v>
      </c>
      <c r="AX27" s="88" t="n">
        <v>0</v>
      </c>
      <c r="AY27" s="88" t="n">
        <v>0</v>
      </c>
      <c r="AZ27" s="88" t="n">
        <v>0</v>
      </c>
      <c r="BA27" s="88" t="n">
        <v>0</v>
      </c>
      <c r="BB27" s="88" t="n">
        <v>0</v>
      </c>
      <c r="BC27" s="88" t="n">
        <v>0</v>
      </c>
      <c r="BD27" s="88" t="n">
        <v>0</v>
      </c>
      <c r="BE27" s="88" t="n">
        <v>0</v>
      </c>
      <c r="BF27" s="88" t="n">
        <v>0</v>
      </c>
      <c r="BG27" s="88" t="n">
        <v>0</v>
      </c>
      <c r="BH27" s="88" t="n">
        <v>0</v>
      </c>
      <c r="BI27" s="88" t="n">
        <v>0</v>
      </c>
      <c r="BJ27" s="88" t="n">
        <v>0</v>
      </c>
      <c r="BK27" s="88" t="n">
        <v>0.00330560499836536</v>
      </c>
      <c r="BL27" s="88" t="n">
        <v>0</v>
      </c>
      <c r="BM27" s="88" t="n">
        <v>0</v>
      </c>
      <c r="BN27" s="88" t="n">
        <v>0</v>
      </c>
      <c r="BO27" s="88" t="n">
        <v>0</v>
      </c>
      <c r="BP27" s="88" t="n">
        <v>0</v>
      </c>
      <c r="BQ27" s="88" t="n">
        <v>0</v>
      </c>
      <c r="BR27" s="88" t="n">
        <v>0.967260248562419</v>
      </c>
      <c r="BS27" s="88" t="n">
        <v>0</v>
      </c>
      <c r="BT27" s="88" t="n">
        <v>0</v>
      </c>
      <c r="BU27" s="88" t="n">
        <v>0</v>
      </c>
      <c r="BV27" s="88" t="n">
        <v>0</v>
      </c>
      <c r="BW27" s="88" t="n">
        <v>0</v>
      </c>
      <c r="BX27" s="88" t="n">
        <v>0</v>
      </c>
      <c r="BY27" s="88" t="n">
        <v>0</v>
      </c>
      <c r="BZ27" s="88" t="n">
        <v>0</v>
      </c>
      <c r="CA27" s="88" t="n">
        <v>0</v>
      </c>
      <c r="CB27" s="88" t="n">
        <v>6.11733039701474E-005</v>
      </c>
      <c r="CC27" s="88" t="n">
        <v>0</v>
      </c>
      <c r="CD27" s="88" t="n">
        <v>0</v>
      </c>
      <c r="CE27" s="88" t="n">
        <v>0</v>
      </c>
      <c r="CF27" s="88" t="n">
        <v>0</v>
      </c>
      <c r="CG27" s="88" t="n">
        <v>0</v>
      </c>
      <c r="CH27" s="88" t="n">
        <v>0</v>
      </c>
      <c r="CI27" s="88" t="n">
        <v>0</v>
      </c>
      <c r="CJ27" s="88" t="n">
        <v>0</v>
      </c>
      <c r="CK27" s="88" t="n">
        <v>0</v>
      </c>
      <c r="CL27" s="88" t="n">
        <v>0</v>
      </c>
      <c r="CM27" s="88" t="n">
        <v>0</v>
      </c>
      <c r="CN27" s="88" t="n">
        <v>0</v>
      </c>
      <c r="CO27" s="88" t="n">
        <v>0</v>
      </c>
      <c r="CP27" s="88" t="n">
        <v>0</v>
      </c>
      <c r="CQ27" s="88" t="n">
        <v>0</v>
      </c>
      <c r="CR27" s="88" t="n">
        <v>0</v>
      </c>
      <c r="CS27" s="88" t="n">
        <v>0</v>
      </c>
      <c r="CT27" s="88" t="n">
        <v>0</v>
      </c>
      <c r="CU27" s="88" t="n">
        <v>0</v>
      </c>
      <c r="CV27" s="88" t="n">
        <v>0.000174009883761398</v>
      </c>
      <c r="CW27" s="88" t="n">
        <v>0</v>
      </c>
      <c r="CX27" s="88" t="n">
        <v>0</v>
      </c>
      <c r="CY27" s="88" t="n">
        <v>0</v>
      </c>
      <c r="CZ27" s="88" t="n">
        <v>0</v>
      </c>
      <c r="DA27" s="88" t="n">
        <v>0</v>
      </c>
      <c r="DB27" s="88" t="n">
        <v>0</v>
      </c>
      <c r="DC27" s="88" t="n">
        <v>0</v>
      </c>
      <c r="DD27" s="88" t="n">
        <v>0</v>
      </c>
      <c r="DE27" s="88" t="n">
        <v>0</v>
      </c>
      <c r="DF27" s="88" t="n">
        <v>0</v>
      </c>
      <c r="DG27" s="88" t="n">
        <v>0</v>
      </c>
      <c r="DH27" s="88" t="n">
        <v>0</v>
      </c>
      <c r="DJ27" s="77" t="n">
        <v>22</v>
      </c>
    </row>
    <row r="28" customFormat="false" ht="8.25" hidden="false" customHeight="false" outlineLevel="0" collapsed="false">
      <c r="A28" s="86" t="s">
        <v>535</v>
      </c>
      <c r="B28" s="87" t="s">
        <v>536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  <c r="AA28" s="88" t="n">
        <v>0</v>
      </c>
      <c r="AB28" s="88" t="n">
        <v>0</v>
      </c>
      <c r="AC28" s="88" t="n">
        <v>0</v>
      </c>
      <c r="AD28" s="88" t="n">
        <v>0</v>
      </c>
      <c r="AE28" s="88" t="n">
        <v>0</v>
      </c>
      <c r="AF28" s="88" t="n">
        <v>0</v>
      </c>
      <c r="AG28" s="88" t="n">
        <v>0</v>
      </c>
      <c r="AH28" s="88" t="n">
        <v>0</v>
      </c>
      <c r="AI28" s="88" t="n">
        <v>0</v>
      </c>
      <c r="AJ28" s="88" t="n">
        <v>0</v>
      </c>
      <c r="AK28" s="88" t="n">
        <v>0</v>
      </c>
      <c r="AL28" s="88" t="n">
        <v>0</v>
      </c>
      <c r="AM28" s="88" t="n">
        <v>0</v>
      </c>
      <c r="AN28" s="88" t="n">
        <v>0</v>
      </c>
      <c r="AO28" s="88" t="n">
        <v>0</v>
      </c>
      <c r="AP28" s="88" t="n">
        <v>0</v>
      </c>
      <c r="AQ28" s="88" t="n">
        <v>0</v>
      </c>
      <c r="AR28" s="88" t="n">
        <v>0</v>
      </c>
      <c r="AS28" s="88" t="n">
        <v>0</v>
      </c>
      <c r="AT28" s="88" t="n">
        <v>0</v>
      </c>
      <c r="AU28" s="88" t="n">
        <v>0</v>
      </c>
      <c r="AV28" s="88" t="n">
        <v>0</v>
      </c>
      <c r="AW28" s="88" t="n">
        <v>0</v>
      </c>
      <c r="AX28" s="88" t="n">
        <v>0</v>
      </c>
      <c r="AY28" s="88" t="n">
        <v>0</v>
      </c>
      <c r="AZ28" s="88" t="n">
        <v>0</v>
      </c>
      <c r="BA28" s="88" t="n">
        <v>0</v>
      </c>
      <c r="BB28" s="88" t="n">
        <v>0.000551680655711865</v>
      </c>
      <c r="BC28" s="88" t="n">
        <v>0</v>
      </c>
      <c r="BD28" s="88" t="n">
        <v>0</v>
      </c>
      <c r="BE28" s="88" t="n">
        <v>0</v>
      </c>
      <c r="BF28" s="88" t="n">
        <v>0</v>
      </c>
      <c r="BG28" s="88" t="n">
        <v>0</v>
      </c>
      <c r="BH28" s="88" t="n">
        <v>0</v>
      </c>
      <c r="BI28" s="88" t="n">
        <v>0</v>
      </c>
      <c r="BJ28" s="88" t="n">
        <v>0</v>
      </c>
      <c r="BK28" s="88" t="n">
        <v>0</v>
      </c>
      <c r="BL28" s="88" t="n">
        <v>0</v>
      </c>
      <c r="BM28" s="88" t="n">
        <v>0.000892950940224814</v>
      </c>
      <c r="BN28" s="88" t="n">
        <v>0</v>
      </c>
      <c r="BO28" s="88" t="n">
        <v>0</v>
      </c>
      <c r="BP28" s="88" t="n">
        <v>0</v>
      </c>
      <c r="BQ28" s="88" t="n">
        <v>0</v>
      </c>
      <c r="BR28" s="88" t="n">
        <v>0.00120571322574661</v>
      </c>
      <c r="BS28" s="88" t="n">
        <v>0.99704347826087</v>
      </c>
      <c r="BT28" s="88" t="n">
        <v>0.998315282791817</v>
      </c>
      <c r="BU28" s="88" t="n">
        <v>0</v>
      </c>
      <c r="BV28" s="88" t="n">
        <v>0</v>
      </c>
      <c r="BW28" s="88" t="n">
        <v>0</v>
      </c>
      <c r="BX28" s="88" t="n">
        <v>0</v>
      </c>
      <c r="BY28" s="88" t="n">
        <v>0</v>
      </c>
      <c r="BZ28" s="88" t="n">
        <v>0</v>
      </c>
      <c r="CA28" s="88" t="n">
        <v>0</v>
      </c>
      <c r="CB28" s="88" t="n">
        <v>0.000591341938378092</v>
      </c>
      <c r="CC28" s="88" t="n">
        <v>0</v>
      </c>
      <c r="CD28" s="88" t="n">
        <v>0</v>
      </c>
      <c r="CE28" s="88" t="n">
        <v>0</v>
      </c>
      <c r="CF28" s="88" t="n">
        <v>0</v>
      </c>
      <c r="CG28" s="88" t="n">
        <v>0</v>
      </c>
      <c r="CH28" s="88" t="n">
        <v>0</v>
      </c>
      <c r="CI28" s="88" t="n">
        <v>0</v>
      </c>
      <c r="CJ28" s="88" t="n">
        <v>0.000741450152924094</v>
      </c>
      <c r="CK28" s="88" t="n">
        <v>0</v>
      </c>
      <c r="CL28" s="88" t="n">
        <v>0</v>
      </c>
      <c r="CM28" s="88" t="n">
        <v>0</v>
      </c>
      <c r="CN28" s="88" t="n">
        <v>0</v>
      </c>
      <c r="CO28" s="88" t="n">
        <v>0.000104400480242209</v>
      </c>
      <c r="CP28" s="88" t="n">
        <v>0</v>
      </c>
      <c r="CQ28" s="88" t="n">
        <v>0</v>
      </c>
      <c r="CR28" s="88" t="n">
        <v>0</v>
      </c>
      <c r="CS28" s="88" t="n">
        <v>0</v>
      </c>
      <c r="CT28" s="88" t="n">
        <v>0</v>
      </c>
      <c r="CU28" s="88" t="n">
        <v>0</v>
      </c>
      <c r="CV28" s="88" t="n">
        <v>0.000783044476926289</v>
      </c>
      <c r="CW28" s="88" t="n">
        <v>0</v>
      </c>
      <c r="CX28" s="88" t="n">
        <v>0</v>
      </c>
      <c r="CY28" s="88" t="n">
        <v>0</v>
      </c>
      <c r="CZ28" s="88" t="n">
        <v>0</v>
      </c>
      <c r="DA28" s="88" t="n">
        <v>0</v>
      </c>
      <c r="DB28" s="88" t="n">
        <v>0</v>
      </c>
      <c r="DC28" s="88" t="n">
        <v>0</v>
      </c>
      <c r="DD28" s="88" t="n">
        <v>0</v>
      </c>
      <c r="DE28" s="88" t="n">
        <v>0</v>
      </c>
      <c r="DF28" s="88" t="n">
        <v>0</v>
      </c>
      <c r="DG28" s="88" t="n">
        <v>0</v>
      </c>
      <c r="DH28" s="88" t="n">
        <v>0</v>
      </c>
      <c r="DJ28" s="77" t="n">
        <v>23</v>
      </c>
    </row>
    <row r="29" customFormat="false" ht="8.25" hidden="false" customHeight="false" outlineLevel="0" collapsed="false">
      <c r="A29" s="86" t="s">
        <v>537</v>
      </c>
      <c r="B29" s="87" t="s">
        <v>22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8" t="n">
        <v>0</v>
      </c>
      <c r="AB29" s="88" t="n">
        <v>0</v>
      </c>
      <c r="AC29" s="88" t="n">
        <v>0</v>
      </c>
      <c r="AD29" s="88" t="n">
        <v>0</v>
      </c>
      <c r="AE29" s="88" t="n">
        <v>0</v>
      </c>
      <c r="AF29" s="88" t="n">
        <v>0</v>
      </c>
      <c r="AG29" s="88" t="n">
        <v>0</v>
      </c>
      <c r="AH29" s="88" t="n">
        <v>0</v>
      </c>
      <c r="AI29" s="88" t="n">
        <v>0</v>
      </c>
      <c r="AJ29" s="88" t="n">
        <v>0</v>
      </c>
      <c r="AK29" s="88" t="n">
        <v>0</v>
      </c>
      <c r="AL29" s="88" t="n">
        <v>0</v>
      </c>
      <c r="AM29" s="88" t="n">
        <v>0</v>
      </c>
      <c r="AN29" s="88" t="n">
        <v>0</v>
      </c>
      <c r="AO29" s="88" t="n">
        <v>0</v>
      </c>
      <c r="AP29" s="88" t="n">
        <v>0</v>
      </c>
      <c r="AQ29" s="88" t="n">
        <v>0</v>
      </c>
      <c r="AR29" s="88" t="n">
        <v>0</v>
      </c>
      <c r="AS29" s="88" t="n">
        <v>0</v>
      </c>
      <c r="AT29" s="88" t="n">
        <v>0</v>
      </c>
      <c r="AU29" s="88" t="n">
        <v>0</v>
      </c>
      <c r="AV29" s="88" t="n">
        <v>0</v>
      </c>
      <c r="AW29" s="88" t="n">
        <v>0</v>
      </c>
      <c r="AX29" s="88" t="n">
        <v>0</v>
      </c>
      <c r="AY29" s="88" t="n">
        <v>0</v>
      </c>
      <c r="AZ29" s="88" t="n">
        <v>0</v>
      </c>
      <c r="BA29" s="88" t="n">
        <v>0</v>
      </c>
      <c r="BB29" s="88" t="n">
        <v>0</v>
      </c>
      <c r="BC29" s="88" t="n">
        <v>0</v>
      </c>
      <c r="BD29" s="88" t="n">
        <v>0</v>
      </c>
      <c r="BE29" s="88" t="n">
        <v>0</v>
      </c>
      <c r="BF29" s="88" t="n">
        <v>0</v>
      </c>
      <c r="BG29" s="88" t="n">
        <v>0</v>
      </c>
      <c r="BH29" s="88" t="n">
        <v>0</v>
      </c>
      <c r="BI29" s="88" t="n">
        <v>0</v>
      </c>
      <c r="BJ29" s="88" t="n">
        <v>0</v>
      </c>
      <c r="BK29" s="88" t="n">
        <v>0</v>
      </c>
      <c r="BL29" s="88" t="n">
        <v>0</v>
      </c>
      <c r="BM29" s="88" t="n">
        <v>0</v>
      </c>
      <c r="BN29" s="88" t="n">
        <v>0</v>
      </c>
      <c r="BO29" s="88" t="n">
        <v>0</v>
      </c>
      <c r="BP29" s="88" t="n">
        <v>0</v>
      </c>
      <c r="BQ29" s="88" t="n">
        <v>0</v>
      </c>
      <c r="BR29" s="88" t="n">
        <v>0</v>
      </c>
      <c r="BS29" s="88" t="n">
        <v>0</v>
      </c>
      <c r="BT29" s="88" t="n">
        <v>0</v>
      </c>
      <c r="BU29" s="88" t="n">
        <v>1</v>
      </c>
      <c r="BV29" s="88" t="n">
        <v>0.000495428545692024</v>
      </c>
      <c r="BW29" s="88" t="n">
        <v>0</v>
      </c>
      <c r="BX29" s="88" t="n">
        <v>0</v>
      </c>
      <c r="BY29" s="88" t="n">
        <v>0</v>
      </c>
      <c r="BZ29" s="88" t="n">
        <v>0</v>
      </c>
      <c r="CA29" s="88" t="n">
        <v>0</v>
      </c>
      <c r="CB29" s="88" t="n">
        <v>0</v>
      </c>
      <c r="CC29" s="88" t="n">
        <v>0</v>
      </c>
      <c r="CD29" s="88" t="n">
        <v>0</v>
      </c>
      <c r="CE29" s="88" t="n">
        <v>0</v>
      </c>
      <c r="CF29" s="88" t="n">
        <v>0</v>
      </c>
      <c r="CG29" s="88" t="n">
        <v>0</v>
      </c>
      <c r="CH29" s="88" t="n">
        <v>0</v>
      </c>
      <c r="CI29" s="88" t="n">
        <v>0</v>
      </c>
      <c r="CJ29" s="88" t="n">
        <v>0</v>
      </c>
      <c r="CK29" s="88" t="n">
        <v>0</v>
      </c>
      <c r="CL29" s="88" t="n">
        <v>0</v>
      </c>
      <c r="CM29" s="88" t="n">
        <v>0</v>
      </c>
      <c r="CN29" s="88" t="n">
        <v>0</v>
      </c>
      <c r="CO29" s="88" t="n">
        <v>0</v>
      </c>
      <c r="CP29" s="88" t="n">
        <v>0</v>
      </c>
      <c r="CQ29" s="88" t="n">
        <v>0</v>
      </c>
      <c r="CR29" s="88" t="n">
        <v>0</v>
      </c>
      <c r="CS29" s="88" t="n">
        <v>0</v>
      </c>
      <c r="CT29" s="88" t="n">
        <v>0</v>
      </c>
      <c r="CU29" s="88" t="n">
        <v>0</v>
      </c>
      <c r="CV29" s="88" t="n">
        <v>8.70049418806988E-005</v>
      </c>
      <c r="CW29" s="88" t="n">
        <v>0</v>
      </c>
      <c r="CX29" s="88" t="n">
        <v>0</v>
      </c>
      <c r="CY29" s="88" t="n">
        <v>0</v>
      </c>
      <c r="CZ29" s="88" t="n">
        <v>0</v>
      </c>
      <c r="DA29" s="88" t="n">
        <v>0</v>
      </c>
      <c r="DB29" s="88" t="n">
        <v>0</v>
      </c>
      <c r="DC29" s="88" t="n">
        <v>0</v>
      </c>
      <c r="DD29" s="88" t="n">
        <v>0</v>
      </c>
      <c r="DE29" s="88" t="n">
        <v>0</v>
      </c>
      <c r="DF29" s="88" t="n">
        <v>0</v>
      </c>
      <c r="DG29" s="88" t="n">
        <v>0</v>
      </c>
      <c r="DH29" s="88" t="n">
        <v>0</v>
      </c>
      <c r="DJ29" s="77" t="n">
        <v>24</v>
      </c>
    </row>
    <row r="30" customFormat="false" ht="8.25" hidden="false" customHeight="false" outlineLevel="0" collapsed="false">
      <c r="A30" s="89" t="s">
        <v>538</v>
      </c>
      <c r="B30" s="87" t="s">
        <v>222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  <c r="AD30" s="88" t="n">
        <v>0</v>
      </c>
      <c r="AE30" s="88" t="n">
        <v>0</v>
      </c>
      <c r="AF30" s="88" t="n">
        <v>0</v>
      </c>
      <c r="AG30" s="88" t="n">
        <v>0</v>
      </c>
      <c r="AH30" s="88" t="n">
        <v>0</v>
      </c>
      <c r="AI30" s="88" t="n">
        <v>0</v>
      </c>
      <c r="AJ30" s="88" t="n">
        <v>0</v>
      </c>
      <c r="AK30" s="88" t="n">
        <v>0</v>
      </c>
      <c r="AL30" s="88" t="n">
        <v>0</v>
      </c>
      <c r="AM30" s="88" t="n">
        <v>0</v>
      </c>
      <c r="AN30" s="88" t="n">
        <v>0</v>
      </c>
      <c r="AO30" s="88" t="n">
        <v>0</v>
      </c>
      <c r="AP30" s="88" t="n">
        <v>0</v>
      </c>
      <c r="AQ30" s="88" t="n">
        <v>0</v>
      </c>
      <c r="AR30" s="88" t="n">
        <v>0</v>
      </c>
      <c r="AS30" s="88" t="n">
        <v>0</v>
      </c>
      <c r="AT30" s="88" t="n">
        <v>0</v>
      </c>
      <c r="AU30" s="88" t="n">
        <v>0</v>
      </c>
      <c r="AV30" s="88" t="n">
        <v>0.000127323656735421</v>
      </c>
      <c r="AW30" s="88" t="n">
        <v>0</v>
      </c>
      <c r="AX30" s="88" t="n">
        <v>0</v>
      </c>
      <c r="AY30" s="88" t="n">
        <v>0</v>
      </c>
      <c r="AZ30" s="88" t="n">
        <v>0</v>
      </c>
      <c r="BA30" s="88" t="n">
        <v>0</v>
      </c>
      <c r="BB30" s="88" t="n">
        <v>0</v>
      </c>
      <c r="BC30" s="88" t="n">
        <v>0</v>
      </c>
      <c r="BD30" s="88" t="n">
        <v>0</v>
      </c>
      <c r="BE30" s="88" t="n">
        <v>0</v>
      </c>
      <c r="BF30" s="88" t="n">
        <v>0</v>
      </c>
      <c r="BG30" s="88" t="n">
        <v>0</v>
      </c>
      <c r="BH30" s="88" t="n">
        <v>0</v>
      </c>
      <c r="BI30" s="88" t="n">
        <v>0</v>
      </c>
      <c r="BJ30" s="88" t="n">
        <v>0</v>
      </c>
      <c r="BK30" s="88" t="n">
        <v>0</v>
      </c>
      <c r="BL30" s="88" t="n">
        <v>0</v>
      </c>
      <c r="BM30" s="88" t="n">
        <v>0.000105053051791155</v>
      </c>
      <c r="BN30" s="88" t="n">
        <v>0</v>
      </c>
      <c r="BO30" s="88" t="n">
        <v>0</v>
      </c>
      <c r="BP30" s="88" t="n">
        <v>0</v>
      </c>
      <c r="BQ30" s="88" t="n">
        <v>0.00030750307503075</v>
      </c>
      <c r="BR30" s="88" t="n">
        <v>0</v>
      </c>
      <c r="BS30" s="88" t="n">
        <v>0</v>
      </c>
      <c r="BT30" s="88" t="n">
        <v>0</v>
      </c>
      <c r="BU30" s="88" t="n">
        <v>0</v>
      </c>
      <c r="BV30" s="88" t="n">
        <v>0.998378597486826</v>
      </c>
      <c r="BW30" s="88" t="n">
        <v>0</v>
      </c>
      <c r="BX30" s="88" t="n">
        <v>0</v>
      </c>
      <c r="BY30" s="88" t="n">
        <v>0</v>
      </c>
      <c r="BZ30" s="88" t="n">
        <v>0</v>
      </c>
      <c r="CA30" s="88" t="n">
        <v>0</v>
      </c>
      <c r="CB30" s="88" t="n">
        <v>0.00108072837013927</v>
      </c>
      <c r="CC30" s="88" t="n">
        <v>0</v>
      </c>
      <c r="CD30" s="88" t="n">
        <v>0</v>
      </c>
      <c r="CE30" s="88" t="n">
        <v>0.000404730853982102</v>
      </c>
      <c r="CF30" s="88" t="n">
        <v>0</v>
      </c>
      <c r="CG30" s="88" t="n">
        <v>0</v>
      </c>
      <c r="CH30" s="88" t="n">
        <v>0</v>
      </c>
      <c r="CI30" s="88" t="n">
        <v>0</v>
      </c>
      <c r="CJ30" s="88" t="n">
        <v>0</v>
      </c>
      <c r="CK30" s="88" t="n">
        <v>0</v>
      </c>
      <c r="CL30" s="88" t="n">
        <v>0</v>
      </c>
      <c r="CM30" s="88" t="n">
        <v>0</v>
      </c>
      <c r="CN30" s="88" t="n">
        <v>0</v>
      </c>
      <c r="CO30" s="88" t="n">
        <v>5.22002401211046E-005</v>
      </c>
      <c r="CP30" s="88" t="n">
        <v>0</v>
      </c>
      <c r="CQ30" s="88" t="n">
        <v>0</v>
      </c>
      <c r="CR30" s="88" t="n">
        <v>0</v>
      </c>
      <c r="CS30" s="88" t="n">
        <v>0</v>
      </c>
      <c r="CT30" s="88" t="n">
        <v>0</v>
      </c>
      <c r="CU30" s="88" t="n">
        <v>0</v>
      </c>
      <c r="CV30" s="88" t="n">
        <v>0.000365420755898935</v>
      </c>
      <c r="CW30" s="88" t="n">
        <v>0</v>
      </c>
      <c r="CX30" s="88" t="n">
        <v>0</v>
      </c>
      <c r="CY30" s="88" t="n">
        <v>0</v>
      </c>
      <c r="CZ30" s="88" t="n">
        <v>0</v>
      </c>
      <c r="DA30" s="88" t="n">
        <v>0</v>
      </c>
      <c r="DB30" s="88" t="n">
        <v>0</v>
      </c>
      <c r="DC30" s="88" t="n">
        <v>0</v>
      </c>
      <c r="DD30" s="88" t="n">
        <v>0</v>
      </c>
      <c r="DE30" s="88" t="n">
        <v>0</v>
      </c>
      <c r="DF30" s="88" t="n">
        <v>0</v>
      </c>
      <c r="DG30" s="88" t="n">
        <v>0</v>
      </c>
      <c r="DH30" s="88" t="n">
        <v>0</v>
      </c>
      <c r="DJ30" s="77" t="n">
        <v>25</v>
      </c>
    </row>
    <row r="31" customFormat="false" ht="8.25" hidden="false" customHeight="false" outlineLevel="0" collapsed="false">
      <c r="A31" s="90" t="s">
        <v>539</v>
      </c>
      <c r="B31" s="91" t="s">
        <v>540</v>
      </c>
      <c r="C31" s="92" t="n">
        <v>0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92" t="n">
        <v>0</v>
      </c>
      <c r="T31" s="92" t="n">
        <v>0</v>
      </c>
      <c r="U31" s="92" t="n">
        <v>0</v>
      </c>
      <c r="V31" s="92" t="n">
        <v>0</v>
      </c>
      <c r="W31" s="92" t="n">
        <v>0</v>
      </c>
      <c r="X31" s="92" t="n">
        <v>0.346703980099503</v>
      </c>
      <c r="Y31" s="92" t="n">
        <v>0</v>
      </c>
      <c r="Z31" s="92" t="n">
        <v>0</v>
      </c>
      <c r="AA31" s="92" t="n">
        <v>0</v>
      </c>
      <c r="AB31" s="92" t="n">
        <v>0</v>
      </c>
      <c r="AC31" s="92" t="n">
        <v>0</v>
      </c>
      <c r="AD31" s="92" t="n">
        <v>0</v>
      </c>
      <c r="AE31" s="92" t="n">
        <v>0</v>
      </c>
      <c r="AF31" s="92" t="n">
        <v>0</v>
      </c>
      <c r="AG31" s="92" t="n">
        <v>0</v>
      </c>
      <c r="AH31" s="92" t="n">
        <v>0</v>
      </c>
      <c r="AI31" s="92" t="n">
        <v>0</v>
      </c>
      <c r="AJ31" s="92" t="n">
        <v>0</v>
      </c>
      <c r="AK31" s="92" t="n">
        <v>0</v>
      </c>
      <c r="AL31" s="92" t="n">
        <v>0</v>
      </c>
      <c r="AM31" s="92" t="n">
        <v>0</v>
      </c>
      <c r="AN31" s="92" t="n">
        <v>0</v>
      </c>
      <c r="AO31" s="92" t="n">
        <v>0</v>
      </c>
      <c r="AP31" s="92" t="n">
        <v>0</v>
      </c>
      <c r="AQ31" s="92" t="n">
        <v>0</v>
      </c>
      <c r="AR31" s="92" t="n">
        <v>0</v>
      </c>
      <c r="AS31" s="92" t="n">
        <v>0</v>
      </c>
      <c r="AT31" s="92" t="n">
        <v>0</v>
      </c>
      <c r="AU31" s="92" t="n">
        <v>0</v>
      </c>
      <c r="AV31" s="92" t="n">
        <v>0</v>
      </c>
      <c r="AW31" s="92" t="n">
        <v>0</v>
      </c>
      <c r="AX31" s="92" t="n">
        <v>0</v>
      </c>
      <c r="AY31" s="92" t="n">
        <v>0</v>
      </c>
      <c r="AZ31" s="92" t="n">
        <v>0</v>
      </c>
      <c r="BA31" s="92" t="n">
        <v>0</v>
      </c>
      <c r="BB31" s="92" t="n">
        <v>0</v>
      </c>
      <c r="BC31" s="92" t="n">
        <v>0</v>
      </c>
      <c r="BD31" s="92" t="n">
        <v>0</v>
      </c>
      <c r="BE31" s="92" t="n">
        <v>0</v>
      </c>
      <c r="BF31" s="92" t="n">
        <v>0</v>
      </c>
      <c r="BG31" s="92" t="n">
        <v>0</v>
      </c>
      <c r="BH31" s="92" t="n">
        <v>0</v>
      </c>
      <c r="BI31" s="92" t="n">
        <v>0</v>
      </c>
      <c r="BJ31" s="92" t="n">
        <v>0</v>
      </c>
      <c r="BK31" s="92" t="n">
        <v>0</v>
      </c>
      <c r="BL31" s="92" t="n">
        <v>0</v>
      </c>
      <c r="BM31" s="92" t="n">
        <v>0</v>
      </c>
      <c r="BN31" s="92" t="n">
        <v>0</v>
      </c>
      <c r="BO31" s="92" t="n">
        <v>0</v>
      </c>
      <c r="BP31" s="92" t="n">
        <v>0</v>
      </c>
      <c r="BQ31" s="92" t="n">
        <v>0</v>
      </c>
      <c r="BR31" s="92" t="n">
        <v>0</v>
      </c>
      <c r="BS31" s="92" t="n">
        <v>0</v>
      </c>
      <c r="BT31" s="92" t="n">
        <v>0</v>
      </c>
      <c r="BU31" s="92" t="n">
        <v>0</v>
      </c>
      <c r="BV31" s="92" t="n">
        <v>0</v>
      </c>
      <c r="BW31" s="92" t="n">
        <v>0.976907851330548</v>
      </c>
      <c r="BX31" s="92" t="n">
        <v>0.999878543493575</v>
      </c>
      <c r="BY31" s="92" t="n">
        <v>0</v>
      </c>
      <c r="BZ31" s="92" t="n">
        <v>0</v>
      </c>
      <c r="CA31" s="92" t="n">
        <v>0.0460010881392818</v>
      </c>
      <c r="CB31" s="92" t="n">
        <v>2.03911013233825E-005</v>
      </c>
      <c r="CC31" s="92" t="n">
        <v>0</v>
      </c>
      <c r="CD31" s="92" t="n">
        <v>0</v>
      </c>
      <c r="CE31" s="92" t="n">
        <v>0</v>
      </c>
      <c r="CF31" s="92" t="n">
        <v>0</v>
      </c>
      <c r="CG31" s="92" t="n">
        <v>0</v>
      </c>
      <c r="CH31" s="92" t="n">
        <v>0</v>
      </c>
      <c r="CI31" s="92" t="n">
        <v>0</v>
      </c>
      <c r="CJ31" s="92" t="n">
        <v>0</v>
      </c>
      <c r="CK31" s="92" t="n">
        <v>5.48666739822232E-005</v>
      </c>
      <c r="CL31" s="92" t="n">
        <v>0</v>
      </c>
      <c r="CM31" s="92" t="n">
        <v>0</v>
      </c>
      <c r="CN31" s="92" t="n">
        <v>0</v>
      </c>
      <c r="CO31" s="92" t="n">
        <v>7.45717716015779E-006</v>
      </c>
      <c r="CP31" s="92" t="n">
        <v>0</v>
      </c>
      <c r="CQ31" s="92" t="n">
        <v>0</v>
      </c>
      <c r="CR31" s="92" t="n">
        <v>0</v>
      </c>
      <c r="CS31" s="92" t="n">
        <v>0</v>
      </c>
      <c r="CT31" s="92" t="n">
        <v>0</v>
      </c>
      <c r="CU31" s="92" t="n">
        <v>0</v>
      </c>
      <c r="CV31" s="92" t="n">
        <v>0.000487227674531913</v>
      </c>
      <c r="CW31" s="92" t="n">
        <v>0</v>
      </c>
      <c r="CX31" s="92" t="n">
        <v>0</v>
      </c>
      <c r="CY31" s="92" t="n">
        <v>0</v>
      </c>
      <c r="CZ31" s="92" t="n">
        <v>0</v>
      </c>
      <c r="DA31" s="92" t="n">
        <v>0</v>
      </c>
      <c r="DB31" s="92" t="n">
        <v>0</v>
      </c>
      <c r="DC31" s="92" t="n">
        <v>0</v>
      </c>
      <c r="DD31" s="92" t="n">
        <v>0</v>
      </c>
      <c r="DE31" s="92" t="n">
        <v>0</v>
      </c>
      <c r="DF31" s="92" t="n">
        <v>0</v>
      </c>
      <c r="DG31" s="92" t="n">
        <v>0</v>
      </c>
      <c r="DH31" s="92" t="n">
        <v>0</v>
      </c>
      <c r="DJ31" s="77" t="n">
        <v>26</v>
      </c>
    </row>
    <row r="32" customFormat="false" ht="8.25" hidden="false" customHeight="false" outlineLevel="0" collapsed="false">
      <c r="A32" s="90" t="s">
        <v>541</v>
      </c>
      <c r="B32" s="91" t="s">
        <v>542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92" t="n">
        <v>0</v>
      </c>
      <c r="I32" s="92" t="n">
        <v>0</v>
      </c>
      <c r="J32" s="92" t="n">
        <v>0</v>
      </c>
      <c r="K32" s="92" t="n">
        <v>0</v>
      </c>
      <c r="L32" s="92" t="n">
        <v>0</v>
      </c>
      <c r="M32" s="92" t="n">
        <v>0</v>
      </c>
      <c r="N32" s="92" t="n">
        <v>0</v>
      </c>
      <c r="O32" s="92" t="n">
        <v>0</v>
      </c>
      <c r="P32" s="92" t="n">
        <v>0</v>
      </c>
      <c r="Q32" s="92" t="n">
        <v>0</v>
      </c>
      <c r="R32" s="92" t="n">
        <v>0</v>
      </c>
      <c r="S32" s="92" t="n">
        <v>0</v>
      </c>
      <c r="T32" s="92" t="n">
        <v>0</v>
      </c>
      <c r="U32" s="92" t="n">
        <v>0</v>
      </c>
      <c r="V32" s="92" t="n">
        <v>0</v>
      </c>
      <c r="W32" s="92" t="n">
        <v>0</v>
      </c>
      <c r="X32" s="92" t="n">
        <v>0</v>
      </c>
      <c r="Y32" s="92" t="n">
        <v>0</v>
      </c>
      <c r="Z32" s="92" t="n">
        <v>0</v>
      </c>
      <c r="AA32" s="92" t="n">
        <v>0</v>
      </c>
      <c r="AB32" s="92" t="n">
        <v>0</v>
      </c>
      <c r="AC32" s="92" t="n">
        <v>0</v>
      </c>
      <c r="AD32" s="92" t="n">
        <v>0</v>
      </c>
      <c r="AE32" s="92" t="n">
        <v>0</v>
      </c>
      <c r="AF32" s="92" t="n">
        <v>0</v>
      </c>
      <c r="AG32" s="92" t="n">
        <v>0</v>
      </c>
      <c r="AH32" s="92" t="n">
        <v>0</v>
      </c>
      <c r="AI32" s="92" t="n">
        <v>0</v>
      </c>
      <c r="AJ32" s="92" t="n">
        <v>0</v>
      </c>
      <c r="AK32" s="92" t="n">
        <v>0</v>
      </c>
      <c r="AL32" s="92" t="n">
        <v>0</v>
      </c>
      <c r="AM32" s="92" t="n">
        <v>0</v>
      </c>
      <c r="AN32" s="92" t="n">
        <v>0</v>
      </c>
      <c r="AO32" s="92" t="n">
        <v>0</v>
      </c>
      <c r="AP32" s="92" t="n">
        <v>0</v>
      </c>
      <c r="AQ32" s="92" t="n">
        <v>0</v>
      </c>
      <c r="AR32" s="92" t="n">
        <v>0</v>
      </c>
      <c r="AS32" s="92" t="n">
        <v>0</v>
      </c>
      <c r="AT32" s="92" t="n">
        <v>0</v>
      </c>
      <c r="AU32" s="92" t="n">
        <v>0</v>
      </c>
      <c r="AV32" s="92" t="n">
        <v>0</v>
      </c>
      <c r="AW32" s="92" t="n">
        <v>0</v>
      </c>
      <c r="AX32" s="92" t="n">
        <v>0</v>
      </c>
      <c r="AY32" s="92" t="n">
        <v>0</v>
      </c>
      <c r="AZ32" s="92" t="n">
        <v>0</v>
      </c>
      <c r="BA32" s="92" t="n">
        <v>0</v>
      </c>
      <c r="BB32" s="92" t="n">
        <v>0</v>
      </c>
      <c r="BC32" s="92" t="n">
        <v>0</v>
      </c>
      <c r="BD32" s="92" t="n">
        <v>0</v>
      </c>
      <c r="BE32" s="92" t="n">
        <v>0</v>
      </c>
      <c r="BF32" s="92" t="n">
        <v>0</v>
      </c>
      <c r="BG32" s="92" t="n">
        <v>0</v>
      </c>
      <c r="BH32" s="92" t="n">
        <v>0</v>
      </c>
      <c r="BI32" s="92" t="n">
        <v>0</v>
      </c>
      <c r="BJ32" s="92" t="n">
        <v>0</v>
      </c>
      <c r="BK32" s="92" t="n">
        <v>0.000181626648261833</v>
      </c>
      <c r="BL32" s="92" t="n">
        <v>0.000127334465195246</v>
      </c>
      <c r="BM32" s="92" t="n">
        <v>0</v>
      </c>
      <c r="BN32" s="92" t="n">
        <v>0</v>
      </c>
      <c r="BO32" s="92" t="n">
        <v>0</v>
      </c>
      <c r="BP32" s="92" t="n">
        <v>0</v>
      </c>
      <c r="BQ32" s="92" t="n">
        <v>0</v>
      </c>
      <c r="BR32" s="92" t="n">
        <v>0.000278241513633834</v>
      </c>
      <c r="BS32" s="92" t="n">
        <v>0</v>
      </c>
      <c r="BT32" s="92" t="n">
        <v>0</v>
      </c>
      <c r="BU32" s="92" t="n">
        <v>0</v>
      </c>
      <c r="BV32" s="92" t="n">
        <v>0</v>
      </c>
      <c r="BW32" s="92" t="n">
        <v>0.00483835495931383</v>
      </c>
      <c r="BX32" s="92" t="n">
        <v>2.42913012850098E-005</v>
      </c>
      <c r="BY32" s="92" t="n">
        <v>0.999834098324393</v>
      </c>
      <c r="BZ32" s="92" t="n">
        <v>0.998448008277289</v>
      </c>
      <c r="CA32" s="92" t="n">
        <v>2.72034820457019E-005</v>
      </c>
      <c r="CB32" s="92" t="n">
        <v>0.000489386431761179</v>
      </c>
      <c r="CC32" s="92" t="n">
        <v>0</v>
      </c>
      <c r="CD32" s="92" t="n">
        <v>0</v>
      </c>
      <c r="CE32" s="92" t="n">
        <v>4.49700948869002E-005</v>
      </c>
      <c r="CF32" s="92" t="n">
        <v>0</v>
      </c>
      <c r="CG32" s="92" t="n">
        <v>0</v>
      </c>
      <c r="CH32" s="92" t="n">
        <v>0</v>
      </c>
      <c r="CI32" s="92" t="n">
        <v>0</v>
      </c>
      <c r="CJ32" s="92" t="n">
        <v>0</v>
      </c>
      <c r="CK32" s="92" t="n">
        <v>0</v>
      </c>
      <c r="CL32" s="92" t="n">
        <v>0</v>
      </c>
      <c r="CM32" s="92" t="n">
        <v>0</v>
      </c>
      <c r="CN32" s="92" t="n">
        <v>0</v>
      </c>
      <c r="CO32" s="92" t="n">
        <v>7.45717716015779E-006</v>
      </c>
      <c r="CP32" s="92" t="n">
        <v>0</v>
      </c>
      <c r="CQ32" s="92" t="n">
        <v>0</v>
      </c>
      <c r="CR32" s="92" t="n">
        <v>0</v>
      </c>
      <c r="CS32" s="92" t="n">
        <v>0</v>
      </c>
      <c r="CT32" s="92" t="n">
        <v>0</v>
      </c>
      <c r="CU32" s="92" t="n">
        <v>0</v>
      </c>
      <c r="CV32" s="92" t="n">
        <v>6.96039535045591E-005</v>
      </c>
      <c r="CW32" s="92" t="n">
        <v>0</v>
      </c>
      <c r="CX32" s="92" t="n">
        <v>0</v>
      </c>
      <c r="CY32" s="92" t="n">
        <v>0</v>
      </c>
      <c r="CZ32" s="92" t="n">
        <v>0</v>
      </c>
      <c r="DA32" s="92" t="n">
        <v>0</v>
      </c>
      <c r="DB32" s="92" t="n">
        <v>0</v>
      </c>
      <c r="DC32" s="92" t="n">
        <v>0</v>
      </c>
      <c r="DD32" s="92" t="n">
        <v>0</v>
      </c>
      <c r="DE32" s="92" t="n">
        <v>0</v>
      </c>
      <c r="DF32" s="92" t="n">
        <v>0</v>
      </c>
      <c r="DG32" s="92" t="n">
        <v>0</v>
      </c>
      <c r="DH32" s="92" t="n">
        <v>0</v>
      </c>
      <c r="DJ32" s="77" t="n">
        <v>27</v>
      </c>
    </row>
    <row r="33" customFormat="false" ht="8.25" hidden="false" customHeight="false" outlineLevel="0" collapsed="false">
      <c r="A33" s="90" t="s">
        <v>543</v>
      </c>
      <c r="B33" s="91" t="s">
        <v>544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92" t="n">
        <v>0</v>
      </c>
      <c r="Q33" s="92" t="n">
        <v>0</v>
      </c>
      <c r="R33" s="92" t="n">
        <v>0</v>
      </c>
      <c r="S33" s="92" t="n">
        <v>0</v>
      </c>
      <c r="T33" s="92" t="n">
        <v>0</v>
      </c>
      <c r="U33" s="92" t="n">
        <v>0</v>
      </c>
      <c r="V33" s="92" t="n">
        <v>0</v>
      </c>
      <c r="W33" s="92" t="n">
        <v>0</v>
      </c>
      <c r="X33" s="92" t="n">
        <v>0</v>
      </c>
      <c r="Y33" s="92" t="n">
        <v>0</v>
      </c>
      <c r="Z33" s="92" t="n">
        <v>0</v>
      </c>
      <c r="AA33" s="92" t="n">
        <v>0</v>
      </c>
      <c r="AB33" s="92" t="n">
        <v>0</v>
      </c>
      <c r="AC33" s="92" t="n">
        <v>0</v>
      </c>
      <c r="AD33" s="92" t="n">
        <v>0</v>
      </c>
      <c r="AE33" s="92" t="n">
        <v>0</v>
      </c>
      <c r="AF33" s="92" t="n">
        <v>0</v>
      </c>
      <c r="AG33" s="92" t="n">
        <v>0</v>
      </c>
      <c r="AH33" s="92" t="n">
        <v>0</v>
      </c>
      <c r="AI33" s="92" t="n">
        <v>0</v>
      </c>
      <c r="AJ33" s="92" t="n">
        <v>0</v>
      </c>
      <c r="AK33" s="92" t="n">
        <v>0</v>
      </c>
      <c r="AL33" s="92" t="n">
        <v>0</v>
      </c>
      <c r="AM33" s="92" t="n">
        <v>0</v>
      </c>
      <c r="AN33" s="92" t="n">
        <v>0</v>
      </c>
      <c r="AO33" s="92" t="n">
        <v>0</v>
      </c>
      <c r="AP33" s="92" t="n">
        <v>0</v>
      </c>
      <c r="AQ33" s="92" t="n">
        <v>0</v>
      </c>
      <c r="AR33" s="92" t="n">
        <v>0</v>
      </c>
      <c r="AS33" s="92" t="n">
        <v>0</v>
      </c>
      <c r="AT33" s="92" t="n">
        <v>0</v>
      </c>
      <c r="AU33" s="92" t="n">
        <v>0</v>
      </c>
      <c r="AV33" s="92" t="n">
        <v>0</v>
      </c>
      <c r="AW33" s="92" t="n">
        <v>0</v>
      </c>
      <c r="AX33" s="92" t="n">
        <v>0</v>
      </c>
      <c r="AY33" s="92" t="n">
        <v>0</v>
      </c>
      <c r="AZ33" s="92" t="n">
        <v>0</v>
      </c>
      <c r="BA33" s="92" t="n">
        <v>0</v>
      </c>
      <c r="BB33" s="92" t="n">
        <v>0</v>
      </c>
      <c r="BC33" s="92" t="n">
        <v>0</v>
      </c>
      <c r="BD33" s="92" t="n">
        <v>0</v>
      </c>
      <c r="BE33" s="92" t="n">
        <v>0</v>
      </c>
      <c r="BF33" s="92" t="n">
        <v>0</v>
      </c>
      <c r="BG33" s="92" t="n">
        <v>0</v>
      </c>
      <c r="BH33" s="92" t="n">
        <v>0</v>
      </c>
      <c r="BI33" s="92" t="n">
        <v>0</v>
      </c>
      <c r="BJ33" s="92" t="n">
        <v>0</v>
      </c>
      <c r="BK33" s="92" t="n">
        <v>0</v>
      </c>
      <c r="BL33" s="92" t="n">
        <v>0</v>
      </c>
      <c r="BM33" s="92" t="n">
        <v>0</v>
      </c>
      <c r="BN33" s="92" t="n">
        <v>0</v>
      </c>
      <c r="BO33" s="92" t="n">
        <v>0</v>
      </c>
      <c r="BP33" s="92" t="n">
        <v>0</v>
      </c>
      <c r="BQ33" s="92" t="n">
        <v>0</v>
      </c>
      <c r="BR33" s="92" t="n">
        <v>0</v>
      </c>
      <c r="BS33" s="92" t="n">
        <v>0</v>
      </c>
      <c r="BT33" s="92" t="n">
        <v>0.000240673886883273</v>
      </c>
      <c r="BU33" s="92" t="n">
        <v>0</v>
      </c>
      <c r="BV33" s="92" t="n">
        <v>0</v>
      </c>
      <c r="BW33" s="92" t="n">
        <v>0</v>
      </c>
      <c r="BX33" s="92" t="n">
        <v>9.71652051400394E-005</v>
      </c>
      <c r="BY33" s="92" t="n">
        <v>0.000165901675606924</v>
      </c>
      <c r="BZ33" s="92" t="n">
        <v>0</v>
      </c>
      <c r="CA33" s="92" t="n">
        <v>0.922959738846572</v>
      </c>
      <c r="CB33" s="92" t="n">
        <v>0.000876817356905447</v>
      </c>
      <c r="CC33" s="92" t="n">
        <v>0.0108061993459406</v>
      </c>
      <c r="CD33" s="92" t="n">
        <v>0</v>
      </c>
      <c r="CE33" s="92" t="n">
        <v>0</v>
      </c>
      <c r="CF33" s="92" t="n">
        <v>0</v>
      </c>
      <c r="CG33" s="92" t="n">
        <v>0</v>
      </c>
      <c r="CH33" s="92" t="n">
        <v>0</v>
      </c>
      <c r="CI33" s="92" t="n">
        <v>0</v>
      </c>
      <c r="CJ33" s="92" t="n">
        <v>0.00089591893478328</v>
      </c>
      <c r="CK33" s="92" t="n">
        <v>0</v>
      </c>
      <c r="CL33" s="92" t="n">
        <v>0</v>
      </c>
      <c r="CM33" s="92" t="n">
        <v>0</v>
      </c>
      <c r="CN33" s="92" t="n">
        <v>0</v>
      </c>
      <c r="CO33" s="92" t="n">
        <v>5.22002401211046E-005</v>
      </c>
      <c r="CP33" s="92" t="n">
        <v>0</v>
      </c>
      <c r="CQ33" s="92" t="n">
        <v>0</v>
      </c>
      <c r="CR33" s="92" t="n">
        <v>0</v>
      </c>
      <c r="CS33" s="92" t="n">
        <v>0</v>
      </c>
      <c r="CT33" s="92" t="n">
        <v>0</v>
      </c>
      <c r="CU33" s="92" t="n">
        <v>0</v>
      </c>
      <c r="CV33" s="92" t="n">
        <v>0.000870049418806988</v>
      </c>
      <c r="CW33" s="92" t="n">
        <v>0</v>
      </c>
      <c r="CX33" s="92" t="n">
        <v>0</v>
      </c>
      <c r="CY33" s="92" t="n">
        <v>0</v>
      </c>
      <c r="CZ33" s="92" t="n">
        <v>0</v>
      </c>
      <c r="DA33" s="92" t="n">
        <v>0</v>
      </c>
      <c r="DB33" s="92" t="n">
        <v>0</v>
      </c>
      <c r="DC33" s="92" t="n">
        <v>0</v>
      </c>
      <c r="DD33" s="92" t="n">
        <v>0</v>
      </c>
      <c r="DE33" s="92" t="n">
        <v>0</v>
      </c>
      <c r="DF33" s="92" t="n">
        <v>0</v>
      </c>
      <c r="DG33" s="92" t="n">
        <v>0</v>
      </c>
      <c r="DH33" s="92" t="n">
        <v>0</v>
      </c>
      <c r="DJ33" s="77" t="n">
        <v>28</v>
      </c>
    </row>
    <row r="34" customFormat="false" ht="8.25" hidden="false" customHeight="false" outlineLevel="0" collapsed="false">
      <c r="A34" s="90" t="s">
        <v>545</v>
      </c>
      <c r="B34" s="91" t="s">
        <v>234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 t="n">
        <v>0</v>
      </c>
      <c r="V34" s="92" t="n">
        <v>0</v>
      </c>
      <c r="W34" s="92" t="n">
        <v>0</v>
      </c>
      <c r="X34" s="92" t="n">
        <v>0</v>
      </c>
      <c r="Y34" s="92" t="n">
        <v>0</v>
      </c>
      <c r="Z34" s="92" t="n">
        <v>0</v>
      </c>
      <c r="AA34" s="92" t="n">
        <v>0</v>
      </c>
      <c r="AB34" s="92" t="n">
        <v>0</v>
      </c>
      <c r="AC34" s="92" t="n">
        <v>0</v>
      </c>
      <c r="AD34" s="92" t="n">
        <v>0</v>
      </c>
      <c r="AE34" s="92" t="n">
        <v>0</v>
      </c>
      <c r="AF34" s="92" t="n">
        <v>0</v>
      </c>
      <c r="AG34" s="92" t="n">
        <v>0</v>
      </c>
      <c r="AH34" s="92" t="n">
        <v>0</v>
      </c>
      <c r="AI34" s="92" t="n">
        <v>0</v>
      </c>
      <c r="AJ34" s="92" t="n">
        <v>0</v>
      </c>
      <c r="AK34" s="92" t="n">
        <v>0</v>
      </c>
      <c r="AL34" s="92" t="n">
        <v>0</v>
      </c>
      <c r="AM34" s="92" t="n">
        <v>0</v>
      </c>
      <c r="AN34" s="92" t="n">
        <v>0</v>
      </c>
      <c r="AO34" s="92" t="n">
        <v>0</v>
      </c>
      <c r="AP34" s="92" t="n">
        <v>0</v>
      </c>
      <c r="AQ34" s="92" t="n">
        <v>0</v>
      </c>
      <c r="AR34" s="92" t="n">
        <v>0</v>
      </c>
      <c r="AS34" s="92" t="n">
        <v>0</v>
      </c>
      <c r="AT34" s="92" t="n">
        <v>0</v>
      </c>
      <c r="AU34" s="92" t="n">
        <v>0</v>
      </c>
      <c r="AV34" s="92" t="n">
        <v>0</v>
      </c>
      <c r="AW34" s="92" t="n">
        <v>0</v>
      </c>
      <c r="AX34" s="92" t="n">
        <v>0</v>
      </c>
      <c r="AY34" s="92" t="n">
        <v>0</v>
      </c>
      <c r="AZ34" s="92" t="n">
        <v>0</v>
      </c>
      <c r="BA34" s="92" t="n">
        <v>0</v>
      </c>
      <c r="BB34" s="92" t="n">
        <v>0</v>
      </c>
      <c r="BC34" s="92" t="n">
        <v>0</v>
      </c>
      <c r="BD34" s="92" t="n">
        <v>0</v>
      </c>
      <c r="BE34" s="92" t="n">
        <v>0</v>
      </c>
      <c r="BF34" s="92" t="n">
        <v>0</v>
      </c>
      <c r="BG34" s="92" t="n">
        <v>0</v>
      </c>
      <c r="BH34" s="92" t="n">
        <v>0</v>
      </c>
      <c r="BI34" s="92" t="n">
        <v>0</v>
      </c>
      <c r="BJ34" s="92" t="n">
        <v>0</v>
      </c>
      <c r="BK34" s="92" t="n">
        <v>0</v>
      </c>
      <c r="BL34" s="92" t="n">
        <v>0</v>
      </c>
      <c r="BM34" s="92" t="n">
        <v>0</v>
      </c>
      <c r="BN34" s="92" t="n">
        <v>0</v>
      </c>
      <c r="BO34" s="92" t="n">
        <v>0</v>
      </c>
      <c r="BP34" s="92" t="n">
        <v>0</v>
      </c>
      <c r="BQ34" s="92" t="n">
        <v>0</v>
      </c>
      <c r="BR34" s="92" t="n">
        <v>0</v>
      </c>
      <c r="BS34" s="92" t="n">
        <v>0.000782608695652174</v>
      </c>
      <c r="BT34" s="92" t="n">
        <v>0</v>
      </c>
      <c r="BU34" s="92" t="n">
        <v>0</v>
      </c>
      <c r="BV34" s="92" t="n">
        <v>9.00779173985497E-005</v>
      </c>
      <c r="BW34" s="92" t="n">
        <v>0</v>
      </c>
      <c r="BX34" s="92" t="n">
        <v>0</v>
      </c>
      <c r="BY34" s="92" t="n">
        <v>0</v>
      </c>
      <c r="BZ34" s="92" t="n">
        <v>0</v>
      </c>
      <c r="CA34" s="92" t="n">
        <v>0</v>
      </c>
      <c r="CB34" s="92" t="n">
        <v>0.984400807487612</v>
      </c>
      <c r="CC34" s="92" t="n">
        <v>0.000426560500497654</v>
      </c>
      <c r="CD34" s="92" t="n">
        <v>0</v>
      </c>
      <c r="CE34" s="92" t="n">
        <v>0.000629581328416603</v>
      </c>
      <c r="CF34" s="92" t="n">
        <v>0</v>
      </c>
      <c r="CG34" s="92" t="n">
        <v>0.00154983309489747</v>
      </c>
      <c r="CH34" s="92" t="n">
        <v>0</v>
      </c>
      <c r="CI34" s="92" t="n">
        <v>0</v>
      </c>
      <c r="CJ34" s="92" t="n">
        <v>0</v>
      </c>
      <c r="CK34" s="92" t="n">
        <v>0</v>
      </c>
      <c r="CL34" s="92" t="n">
        <v>0</v>
      </c>
      <c r="CM34" s="92" t="n">
        <v>0</v>
      </c>
      <c r="CN34" s="92" t="n">
        <v>0</v>
      </c>
      <c r="CO34" s="92" t="n">
        <v>8.94861259218935E-005</v>
      </c>
      <c r="CP34" s="92" t="n">
        <v>0</v>
      </c>
      <c r="CQ34" s="92" t="n">
        <v>0</v>
      </c>
      <c r="CR34" s="92" t="n">
        <v>0</v>
      </c>
      <c r="CS34" s="92" t="n">
        <v>0</v>
      </c>
      <c r="CT34" s="92" t="n">
        <v>0</v>
      </c>
      <c r="CU34" s="92" t="n">
        <v>0</v>
      </c>
      <c r="CV34" s="92" t="n">
        <v>0.000783044476926289</v>
      </c>
      <c r="CW34" s="92" t="n">
        <v>0</v>
      </c>
      <c r="CX34" s="92" t="n">
        <v>0</v>
      </c>
      <c r="CY34" s="92" t="n">
        <v>0</v>
      </c>
      <c r="CZ34" s="92" t="n">
        <v>0</v>
      </c>
      <c r="DA34" s="92" t="n">
        <v>0</v>
      </c>
      <c r="DB34" s="92" t="n">
        <v>0</v>
      </c>
      <c r="DC34" s="92" t="n">
        <v>0</v>
      </c>
      <c r="DD34" s="92" t="n">
        <v>0</v>
      </c>
      <c r="DE34" s="92" t="n">
        <v>0</v>
      </c>
      <c r="DF34" s="92" t="n">
        <v>0</v>
      </c>
      <c r="DG34" s="92" t="n">
        <v>0</v>
      </c>
      <c r="DH34" s="92" t="n">
        <v>0</v>
      </c>
      <c r="DJ34" s="77" t="n">
        <v>29</v>
      </c>
    </row>
    <row r="35" customFormat="false" ht="8.25" hidden="false" customHeight="false" outlineLevel="0" collapsed="false">
      <c r="A35" s="93" t="s">
        <v>546</v>
      </c>
      <c r="B35" s="91" t="s">
        <v>236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92" t="n">
        <v>0</v>
      </c>
      <c r="Q35" s="92" t="n">
        <v>0</v>
      </c>
      <c r="R35" s="92" t="n">
        <v>0</v>
      </c>
      <c r="S35" s="92" t="n">
        <v>0</v>
      </c>
      <c r="T35" s="92" t="n">
        <v>0</v>
      </c>
      <c r="U35" s="92" t="n">
        <v>0</v>
      </c>
      <c r="V35" s="92" t="n">
        <v>0</v>
      </c>
      <c r="W35" s="92" t="n">
        <v>0</v>
      </c>
      <c r="X35" s="92" t="n">
        <v>0</v>
      </c>
      <c r="Y35" s="92" t="n">
        <v>0</v>
      </c>
      <c r="Z35" s="92" t="n">
        <v>0</v>
      </c>
      <c r="AA35" s="92" t="n">
        <v>0</v>
      </c>
      <c r="AB35" s="92" t="n">
        <v>0</v>
      </c>
      <c r="AC35" s="92" t="n">
        <v>0</v>
      </c>
      <c r="AD35" s="92" t="n">
        <v>0</v>
      </c>
      <c r="AE35" s="92" t="n">
        <v>0</v>
      </c>
      <c r="AF35" s="92" t="n">
        <v>0</v>
      </c>
      <c r="AG35" s="92" t="n">
        <v>0</v>
      </c>
      <c r="AH35" s="92" t="n">
        <v>0</v>
      </c>
      <c r="AI35" s="92" t="n">
        <v>0</v>
      </c>
      <c r="AJ35" s="92" t="n">
        <v>0</v>
      </c>
      <c r="AK35" s="92" t="n">
        <v>0</v>
      </c>
      <c r="AL35" s="92" t="n">
        <v>0</v>
      </c>
      <c r="AM35" s="92" t="n">
        <v>0</v>
      </c>
      <c r="AN35" s="92" t="n">
        <v>0</v>
      </c>
      <c r="AO35" s="92" t="n">
        <v>0</v>
      </c>
      <c r="AP35" s="92" t="n">
        <v>0</v>
      </c>
      <c r="AQ35" s="92" t="n">
        <v>0</v>
      </c>
      <c r="AR35" s="92" t="n">
        <v>0</v>
      </c>
      <c r="AS35" s="92" t="n">
        <v>0</v>
      </c>
      <c r="AT35" s="92" t="n">
        <v>0</v>
      </c>
      <c r="AU35" s="92" t="n">
        <v>0</v>
      </c>
      <c r="AV35" s="92" t="n">
        <v>0</v>
      </c>
      <c r="AW35" s="92" t="n">
        <v>0</v>
      </c>
      <c r="AX35" s="92" t="n">
        <v>0</v>
      </c>
      <c r="AY35" s="92" t="n">
        <v>0</v>
      </c>
      <c r="AZ35" s="92" t="n">
        <v>0</v>
      </c>
      <c r="BA35" s="92" t="n">
        <v>0</v>
      </c>
      <c r="BB35" s="92" t="n">
        <v>0</v>
      </c>
      <c r="BC35" s="92" t="n">
        <v>0</v>
      </c>
      <c r="BD35" s="92" t="n">
        <v>0</v>
      </c>
      <c r="BE35" s="92" t="n">
        <v>0</v>
      </c>
      <c r="BF35" s="92" t="n">
        <v>0</v>
      </c>
      <c r="BG35" s="92" t="n">
        <v>0</v>
      </c>
      <c r="BH35" s="92" t="n">
        <v>0</v>
      </c>
      <c r="BI35" s="92" t="n">
        <v>0</v>
      </c>
      <c r="BJ35" s="92" t="n">
        <v>0</v>
      </c>
      <c r="BK35" s="92" t="n">
        <v>0</v>
      </c>
      <c r="BL35" s="92" t="n">
        <v>0</v>
      </c>
      <c r="BM35" s="92" t="n">
        <v>0</v>
      </c>
      <c r="BN35" s="92" t="n">
        <v>0</v>
      </c>
      <c r="BO35" s="92" t="n">
        <v>0</v>
      </c>
      <c r="BP35" s="92" t="n">
        <v>0</v>
      </c>
      <c r="BQ35" s="92" t="n">
        <v>0</v>
      </c>
      <c r="BR35" s="92" t="n">
        <v>0</v>
      </c>
      <c r="BS35" s="92" t="n">
        <v>0</v>
      </c>
      <c r="BT35" s="92" t="n">
        <v>0</v>
      </c>
      <c r="BU35" s="92" t="n">
        <v>0</v>
      </c>
      <c r="BV35" s="92" t="n">
        <v>0</v>
      </c>
      <c r="BW35" s="92" t="n">
        <v>0</v>
      </c>
      <c r="BX35" s="92" t="n">
        <v>0</v>
      </c>
      <c r="BY35" s="92" t="n">
        <v>0</v>
      </c>
      <c r="BZ35" s="92" t="n">
        <v>0</v>
      </c>
      <c r="CA35" s="92" t="n">
        <v>0</v>
      </c>
      <c r="CB35" s="92" t="n">
        <v>0.000203911013233825</v>
      </c>
      <c r="CC35" s="92" t="n">
        <v>0.988767240153562</v>
      </c>
      <c r="CD35" s="92" t="n">
        <v>0</v>
      </c>
      <c r="CE35" s="92" t="n">
        <v>0</v>
      </c>
      <c r="CF35" s="92" t="n">
        <v>0</v>
      </c>
      <c r="CG35" s="92" t="n">
        <v>0</v>
      </c>
      <c r="CH35" s="92" t="n">
        <v>0</v>
      </c>
      <c r="CI35" s="92" t="n">
        <v>0</v>
      </c>
      <c r="CJ35" s="92" t="n">
        <v>0</v>
      </c>
      <c r="CK35" s="92" t="n">
        <v>0</v>
      </c>
      <c r="CL35" s="92" t="n">
        <v>0</v>
      </c>
      <c r="CM35" s="92" t="n">
        <v>0</v>
      </c>
      <c r="CN35" s="92" t="n">
        <v>0</v>
      </c>
      <c r="CO35" s="92" t="n">
        <v>7.45717716015779E-006</v>
      </c>
      <c r="CP35" s="92" t="n">
        <v>0</v>
      </c>
      <c r="CQ35" s="92" t="n">
        <v>0</v>
      </c>
      <c r="CR35" s="92" t="n">
        <v>0</v>
      </c>
      <c r="CS35" s="92" t="n">
        <v>0</v>
      </c>
      <c r="CT35" s="92" t="n">
        <v>0</v>
      </c>
      <c r="CU35" s="92" t="n">
        <v>0</v>
      </c>
      <c r="CV35" s="92" t="n">
        <v>1.74009883761398E-005</v>
      </c>
      <c r="CW35" s="92" t="n">
        <v>0</v>
      </c>
      <c r="CX35" s="92" t="n">
        <v>0</v>
      </c>
      <c r="CY35" s="92" t="n">
        <v>0</v>
      </c>
      <c r="CZ35" s="92" t="n">
        <v>0</v>
      </c>
      <c r="DA35" s="92" t="n">
        <v>0</v>
      </c>
      <c r="DB35" s="92" t="n">
        <v>0</v>
      </c>
      <c r="DC35" s="92" t="n">
        <v>0</v>
      </c>
      <c r="DD35" s="92" t="n">
        <v>0</v>
      </c>
      <c r="DE35" s="92" t="n">
        <v>0</v>
      </c>
      <c r="DF35" s="92" t="n">
        <v>0</v>
      </c>
      <c r="DG35" s="92" t="n">
        <v>0</v>
      </c>
      <c r="DH35" s="92" t="n">
        <v>0</v>
      </c>
      <c r="DJ35" s="77" t="n">
        <v>30</v>
      </c>
    </row>
    <row r="36" customFormat="false" ht="8.25" hidden="false" customHeight="false" outlineLevel="0" collapsed="false">
      <c r="A36" s="86" t="s">
        <v>547</v>
      </c>
      <c r="B36" s="87" t="s">
        <v>238</v>
      </c>
      <c r="C36" s="88" t="n">
        <v>0</v>
      </c>
      <c r="D36" s="88" t="n">
        <v>0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  <c r="AD36" s="88" t="n">
        <v>0</v>
      </c>
      <c r="AE36" s="88" t="n">
        <v>0</v>
      </c>
      <c r="AF36" s="88" t="n">
        <v>0</v>
      </c>
      <c r="AG36" s="88" t="n">
        <v>0</v>
      </c>
      <c r="AH36" s="88" t="n">
        <v>0</v>
      </c>
      <c r="AI36" s="88" t="n">
        <v>0</v>
      </c>
      <c r="AJ36" s="88" t="n">
        <v>0</v>
      </c>
      <c r="AK36" s="88" t="n">
        <v>0</v>
      </c>
      <c r="AL36" s="88" t="n">
        <v>0</v>
      </c>
      <c r="AM36" s="88" t="n">
        <v>0</v>
      </c>
      <c r="AN36" s="88" t="n">
        <v>0</v>
      </c>
      <c r="AO36" s="88" t="n">
        <v>0</v>
      </c>
      <c r="AP36" s="88" t="n">
        <v>0</v>
      </c>
      <c r="AQ36" s="88" t="n">
        <v>0</v>
      </c>
      <c r="AR36" s="88" t="n">
        <v>0</v>
      </c>
      <c r="AS36" s="88" t="n">
        <v>0</v>
      </c>
      <c r="AT36" s="88" t="n">
        <v>0</v>
      </c>
      <c r="AU36" s="88" t="n">
        <v>0</v>
      </c>
      <c r="AV36" s="88" t="n">
        <v>0</v>
      </c>
      <c r="AW36" s="88" t="n">
        <v>0</v>
      </c>
      <c r="AX36" s="88" t="n">
        <v>0</v>
      </c>
      <c r="AY36" s="88" t="n">
        <v>0</v>
      </c>
      <c r="AZ36" s="88" t="n">
        <v>0</v>
      </c>
      <c r="BA36" s="88" t="n">
        <v>0</v>
      </c>
      <c r="BB36" s="88" t="n">
        <v>0</v>
      </c>
      <c r="BC36" s="88" t="n">
        <v>0</v>
      </c>
      <c r="BD36" s="88" t="n">
        <v>0</v>
      </c>
      <c r="BE36" s="88" t="n">
        <v>0</v>
      </c>
      <c r="BF36" s="88" t="n">
        <v>0</v>
      </c>
      <c r="BG36" s="88" t="n">
        <v>0</v>
      </c>
      <c r="BH36" s="88" t="n">
        <v>0</v>
      </c>
      <c r="BI36" s="88" t="n">
        <v>0</v>
      </c>
      <c r="BJ36" s="88" t="n">
        <v>0</v>
      </c>
      <c r="BK36" s="88" t="n">
        <v>0</v>
      </c>
      <c r="BL36" s="88" t="n">
        <v>0</v>
      </c>
      <c r="BM36" s="88" t="n">
        <v>0</v>
      </c>
      <c r="BN36" s="88" t="n">
        <v>0</v>
      </c>
      <c r="BO36" s="88" t="n">
        <v>0</v>
      </c>
      <c r="BP36" s="88" t="n">
        <v>0</v>
      </c>
      <c r="BQ36" s="88" t="n">
        <v>0</v>
      </c>
      <c r="BR36" s="88" t="n">
        <v>0</v>
      </c>
      <c r="BS36" s="88" t="n">
        <v>0</v>
      </c>
      <c r="BT36" s="88" t="n">
        <v>0</v>
      </c>
      <c r="BU36" s="88" t="n">
        <v>0</v>
      </c>
      <c r="BV36" s="88" t="n">
        <v>0</v>
      </c>
      <c r="BW36" s="88" t="n">
        <v>0</v>
      </c>
      <c r="BX36" s="88" t="n">
        <v>0</v>
      </c>
      <c r="BY36" s="88" t="n">
        <v>0</v>
      </c>
      <c r="BZ36" s="88" t="n">
        <v>0</v>
      </c>
      <c r="CA36" s="88" t="n">
        <v>0</v>
      </c>
      <c r="CB36" s="88" t="n">
        <v>0.00016312881058706</v>
      </c>
      <c r="CC36" s="88" t="n">
        <v>0</v>
      </c>
      <c r="CD36" s="88" t="n">
        <v>0.999543656829936</v>
      </c>
      <c r="CE36" s="88" t="n">
        <v>0.000584611233529703</v>
      </c>
      <c r="CF36" s="88" t="n">
        <v>0.00016273393002441</v>
      </c>
      <c r="CG36" s="88" t="n">
        <v>0</v>
      </c>
      <c r="CH36" s="88" t="n">
        <v>0</v>
      </c>
      <c r="CI36" s="88" t="n">
        <v>0</v>
      </c>
      <c r="CJ36" s="88" t="n">
        <v>0</v>
      </c>
      <c r="CK36" s="88" t="n">
        <v>0</v>
      </c>
      <c r="CL36" s="88" t="n">
        <v>0</v>
      </c>
      <c r="CM36" s="88" t="n">
        <v>0</v>
      </c>
      <c r="CN36" s="88" t="n">
        <v>0</v>
      </c>
      <c r="CO36" s="88" t="n">
        <v>0</v>
      </c>
      <c r="CP36" s="88" t="n">
        <v>0</v>
      </c>
      <c r="CQ36" s="88" t="n">
        <v>0</v>
      </c>
      <c r="CR36" s="88" t="n">
        <v>0</v>
      </c>
      <c r="CS36" s="88" t="n">
        <v>0</v>
      </c>
      <c r="CT36" s="88" t="n">
        <v>0</v>
      </c>
      <c r="CU36" s="88" t="n">
        <v>0</v>
      </c>
      <c r="CV36" s="88" t="n">
        <v>3.48019767522795E-005</v>
      </c>
      <c r="CW36" s="88" t="n">
        <v>0</v>
      </c>
      <c r="CX36" s="88" t="n">
        <v>0</v>
      </c>
      <c r="CY36" s="88" t="n">
        <v>0</v>
      </c>
      <c r="CZ36" s="88" t="n">
        <v>0</v>
      </c>
      <c r="DA36" s="88" t="n">
        <v>0</v>
      </c>
      <c r="DB36" s="88" t="n">
        <v>0</v>
      </c>
      <c r="DC36" s="88" t="n">
        <v>0</v>
      </c>
      <c r="DD36" s="88" t="n">
        <v>0</v>
      </c>
      <c r="DE36" s="88" t="n">
        <v>0</v>
      </c>
      <c r="DF36" s="88" t="n">
        <v>0</v>
      </c>
      <c r="DG36" s="88" t="n">
        <v>0</v>
      </c>
      <c r="DH36" s="88" t="n">
        <v>0</v>
      </c>
      <c r="DJ36" s="77" t="n">
        <v>31</v>
      </c>
    </row>
    <row r="37" customFormat="false" ht="8.25" hidden="false" customHeight="false" outlineLevel="0" collapsed="false">
      <c r="A37" s="86" t="s">
        <v>548</v>
      </c>
      <c r="B37" s="87" t="s">
        <v>240</v>
      </c>
      <c r="C37" s="88" t="n">
        <v>0</v>
      </c>
      <c r="D37" s="88" t="n">
        <v>0</v>
      </c>
      <c r="E37" s="88" t="n">
        <v>0</v>
      </c>
      <c r="F37" s="88" t="n">
        <v>0</v>
      </c>
      <c r="G37" s="88" t="n">
        <v>0</v>
      </c>
      <c r="H37" s="88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8" t="n">
        <v>0</v>
      </c>
      <c r="S37" s="88" t="n">
        <v>0</v>
      </c>
      <c r="T37" s="88" t="n">
        <v>0</v>
      </c>
      <c r="U37" s="88" t="n">
        <v>0</v>
      </c>
      <c r="V37" s="88" t="n">
        <v>0</v>
      </c>
      <c r="W37" s="88" t="n">
        <v>0</v>
      </c>
      <c r="X37" s="88" t="n">
        <v>0</v>
      </c>
      <c r="Y37" s="88" t="n">
        <v>0</v>
      </c>
      <c r="Z37" s="88" t="n">
        <v>0</v>
      </c>
      <c r="AA37" s="88" t="n">
        <v>0</v>
      </c>
      <c r="AB37" s="88" t="n">
        <v>0</v>
      </c>
      <c r="AC37" s="88" t="n">
        <v>0</v>
      </c>
      <c r="AD37" s="88" t="n">
        <v>0</v>
      </c>
      <c r="AE37" s="88" t="n">
        <v>0</v>
      </c>
      <c r="AF37" s="88" t="n">
        <v>0</v>
      </c>
      <c r="AG37" s="88" t="n">
        <v>0</v>
      </c>
      <c r="AH37" s="88" t="n">
        <v>0</v>
      </c>
      <c r="AI37" s="88" t="n">
        <v>0</v>
      </c>
      <c r="AJ37" s="88" t="n">
        <v>0</v>
      </c>
      <c r="AK37" s="88" t="n">
        <v>0</v>
      </c>
      <c r="AL37" s="88" t="n">
        <v>0</v>
      </c>
      <c r="AM37" s="88" t="n">
        <v>0</v>
      </c>
      <c r="AN37" s="88" t="n">
        <v>0</v>
      </c>
      <c r="AO37" s="88" t="n">
        <v>0</v>
      </c>
      <c r="AP37" s="88" t="n">
        <v>0</v>
      </c>
      <c r="AQ37" s="88" t="n">
        <v>0</v>
      </c>
      <c r="AR37" s="88" t="n">
        <v>0</v>
      </c>
      <c r="AS37" s="88" t="n">
        <v>0</v>
      </c>
      <c r="AT37" s="88" t="n">
        <v>0</v>
      </c>
      <c r="AU37" s="88" t="n">
        <v>0</v>
      </c>
      <c r="AV37" s="88" t="n">
        <v>0</v>
      </c>
      <c r="AW37" s="88" t="n">
        <v>0</v>
      </c>
      <c r="AX37" s="88" t="n">
        <v>0</v>
      </c>
      <c r="AY37" s="88" t="n">
        <v>0</v>
      </c>
      <c r="AZ37" s="88" t="n">
        <v>0</v>
      </c>
      <c r="BA37" s="88" t="n">
        <v>0</v>
      </c>
      <c r="BB37" s="88" t="n">
        <v>0</v>
      </c>
      <c r="BC37" s="88" t="n">
        <v>0</v>
      </c>
      <c r="BD37" s="88" t="n">
        <v>0</v>
      </c>
      <c r="BE37" s="88" t="n">
        <v>0</v>
      </c>
      <c r="BF37" s="88" t="n">
        <v>0</v>
      </c>
      <c r="BG37" s="88" t="n">
        <v>0</v>
      </c>
      <c r="BH37" s="88" t="n">
        <v>0</v>
      </c>
      <c r="BI37" s="88" t="n">
        <v>0</v>
      </c>
      <c r="BJ37" s="88" t="n">
        <v>0</v>
      </c>
      <c r="BK37" s="88" t="n">
        <v>0</v>
      </c>
      <c r="BL37" s="88" t="n">
        <v>0</v>
      </c>
      <c r="BM37" s="88" t="n">
        <v>0</v>
      </c>
      <c r="BN37" s="88" t="n">
        <v>0</v>
      </c>
      <c r="BO37" s="88" t="n">
        <v>0</v>
      </c>
      <c r="BP37" s="88" t="n">
        <v>0</v>
      </c>
      <c r="BQ37" s="88" t="n">
        <v>0</v>
      </c>
      <c r="BR37" s="88" t="n">
        <v>0</v>
      </c>
      <c r="BS37" s="88" t="n">
        <v>0</v>
      </c>
      <c r="BT37" s="88" t="n">
        <v>0.000320898515844364</v>
      </c>
      <c r="BU37" s="88" t="n">
        <v>0</v>
      </c>
      <c r="BV37" s="88" t="n">
        <v>0.0001801558347971</v>
      </c>
      <c r="BW37" s="88" t="n">
        <v>0</v>
      </c>
      <c r="BX37" s="88" t="n">
        <v>0</v>
      </c>
      <c r="BY37" s="88" t="n">
        <v>0</v>
      </c>
      <c r="BZ37" s="88" t="n">
        <v>0</v>
      </c>
      <c r="CA37" s="88" t="n">
        <v>0</v>
      </c>
      <c r="CB37" s="88" t="n">
        <v>0.00118268387675618</v>
      </c>
      <c r="CC37" s="88" t="n">
        <v>0</v>
      </c>
      <c r="CD37" s="88" t="n">
        <v>0.000456343170063888</v>
      </c>
      <c r="CE37" s="88" t="n">
        <v>0.97953860682646</v>
      </c>
      <c r="CF37" s="88" t="n">
        <v>0</v>
      </c>
      <c r="CG37" s="88" t="n">
        <v>0.000476871721506915</v>
      </c>
      <c r="CH37" s="88" t="n">
        <v>0</v>
      </c>
      <c r="CI37" s="88" t="n">
        <v>0</v>
      </c>
      <c r="CJ37" s="88" t="n">
        <v>0.00117396274212982</v>
      </c>
      <c r="CK37" s="88" t="n">
        <v>0</v>
      </c>
      <c r="CL37" s="88" t="n">
        <v>0</v>
      </c>
      <c r="CM37" s="88" t="n">
        <v>0</v>
      </c>
      <c r="CN37" s="88" t="n">
        <v>0</v>
      </c>
      <c r="CO37" s="88" t="n">
        <v>2.98287086406312E-005</v>
      </c>
      <c r="CP37" s="88" t="n">
        <v>0</v>
      </c>
      <c r="CQ37" s="88" t="n">
        <v>0</v>
      </c>
      <c r="CR37" s="88" t="n">
        <v>0</v>
      </c>
      <c r="CS37" s="88" t="n">
        <v>0</v>
      </c>
      <c r="CT37" s="88" t="n">
        <v>0</v>
      </c>
      <c r="CU37" s="88" t="n">
        <v>0</v>
      </c>
      <c r="CV37" s="88" t="n">
        <v>0.00102665831419225</v>
      </c>
      <c r="CW37" s="88" t="n">
        <v>0</v>
      </c>
      <c r="CX37" s="88" t="n">
        <v>0</v>
      </c>
      <c r="CY37" s="88" t="n">
        <v>0</v>
      </c>
      <c r="CZ37" s="88" t="n">
        <v>0</v>
      </c>
      <c r="DA37" s="88" t="n">
        <v>0</v>
      </c>
      <c r="DB37" s="88" t="n">
        <v>0</v>
      </c>
      <c r="DC37" s="88" t="n">
        <v>0</v>
      </c>
      <c r="DD37" s="88" t="n">
        <v>0</v>
      </c>
      <c r="DE37" s="88" t="n">
        <v>0</v>
      </c>
      <c r="DF37" s="88" t="n">
        <v>0</v>
      </c>
      <c r="DG37" s="88" t="n">
        <v>0</v>
      </c>
      <c r="DH37" s="88" t="n">
        <v>0</v>
      </c>
      <c r="DJ37" s="77" t="n">
        <v>32</v>
      </c>
    </row>
    <row r="38" customFormat="false" ht="8.25" hidden="false" customHeight="false" outlineLevel="0" collapsed="false">
      <c r="A38" s="86" t="s">
        <v>549</v>
      </c>
      <c r="B38" s="87" t="s">
        <v>242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0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  <c r="AA38" s="88" t="n">
        <v>0</v>
      </c>
      <c r="AB38" s="88" t="n">
        <v>0</v>
      </c>
      <c r="AC38" s="88" t="n">
        <v>0</v>
      </c>
      <c r="AD38" s="88" t="n">
        <v>0</v>
      </c>
      <c r="AE38" s="88" t="n">
        <v>0</v>
      </c>
      <c r="AF38" s="88" t="n">
        <v>0</v>
      </c>
      <c r="AG38" s="88" t="n">
        <v>0</v>
      </c>
      <c r="AH38" s="88" t="n">
        <v>0</v>
      </c>
      <c r="AI38" s="88" t="n">
        <v>0</v>
      </c>
      <c r="AJ38" s="88" t="n">
        <v>0</v>
      </c>
      <c r="AK38" s="88" t="n">
        <v>0</v>
      </c>
      <c r="AL38" s="88" t="n">
        <v>0</v>
      </c>
      <c r="AM38" s="88" t="n">
        <v>0</v>
      </c>
      <c r="AN38" s="88" t="n">
        <v>0</v>
      </c>
      <c r="AO38" s="88" t="n">
        <v>0</v>
      </c>
      <c r="AP38" s="88" t="n">
        <v>0</v>
      </c>
      <c r="AQ38" s="88" t="n">
        <v>0</v>
      </c>
      <c r="AR38" s="88" t="n">
        <v>0</v>
      </c>
      <c r="AS38" s="88" t="n">
        <v>0</v>
      </c>
      <c r="AT38" s="88" t="n">
        <v>0</v>
      </c>
      <c r="AU38" s="88" t="n">
        <v>0</v>
      </c>
      <c r="AV38" s="88" t="n">
        <v>0</v>
      </c>
      <c r="AW38" s="88" t="n">
        <v>0</v>
      </c>
      <c r="AX38" s="88" t="n">
        <v>0</v>
      </c>
      <c r="AY38" s="88" t="n">
        <v>0</v>
      </c>
      <c r="AZ38" s="88" t="n">
        <v>0</v>
      </c>
      <c r="BA38" s="88" t="n">
        <v>0</v>
      </c>
      <c r="BB38" s="88" t="n">
        <v>0</v>
      </c>
      <c r="BC38" s="88" t="n">
        <v>0</v>
      </c>
      <c r="BD38" s="88" t="n">
        <v>0</v>
      </c>
      <c r="BE38" s="88" t="n">
        <v>0</v>
      </c>
      <c r="BF38" s="88" t="n">
        <v>0</v>
      </c>
      <c r="BG38" s="88" t="n">
        <v>0</v>
      </c>
      <c r="BH38" s="88" t="n">
        <v>0</v>
      </c>
      <c r="BI38" s="88" t="n">
        <v>0</v>
      </c>
      <c r="BJ38" s="88" t="n">
        <v>0</v>
      </c>
      <c r="BK38" s="88" t="n">
        <v>0</v>
      </c>
      <c r="BL38" s="88" t="n">
        <v>0</v>
      </c>
      <c r="BM38" s="88" t="n">
        <v>0</v>
      </c>
      <c r="BN38" s="88" t="n">
        <v>0</v>
      </c>
      <c r="BO38" s="88" t="n">
        <v>0</v>
      </c>
      <c r="BP38" s="88" t="n">
        <v>0</v>
      </c>
      <c r="BQ38" s="88" t="n">
        <v>0</v>
      </c>
      <c r="BR38" s="88" t="n">
        <v>0</v>
      </c>
      <c r="BS38" s="88" t="n">
        <v>0</v>
      </c>
      <c r="BT38" s="88" t="n">
        <v>0</v>
      </c>
      <c r="BU38" s="88" t="n">
        <v>0</v>
      </c>
      <c r="BV38" s="88" t="n">
        <v>0</v>
      </c>
      <c r="BW38" s="88" t="n">
        <v>0</v>
      </c>
      <c r="BX38" s="88" t="n">
        <v>0</v>
      </c>
      <c r="BY38" s="88" t="n">
        <v>0</v>
      </c>
      <c r="BZ38" s="88" t="n">
        <v>0</v>
      </c>
      <c r="CA38" s="88" t="n">
        <v>0</v>
      </c>
      <c r="CB38" s="88" t="n">
        <v>0.00179441691645766</v>
      </c>
      <c r="CC38" s="88" t="n">
        <v>0</v>
      </c>
      <c r="CD38" s="88" t="n">
        <v>0</v>
      </c>
      <c r="CE38" s="88" t="n">
        <v>0.00926383954670144</v>
      </c>
      <c r="CF38" s="88" t="n">
        <v>0.999755899104963</v>
      </c>
      <c r="CG38" s="88" t="n">
        <v>0.00381497377205532</v>
      </c>
      <c r="CH38" s="88" t="n">
        <v>0</v>
      </c>
      <c r="CI38" s="88" t="n">
        <v>0</v>
      </c>
      <c r="CJ38" s="88" t="n">
        <v>0.00769254533658748</v>
      </c>
      <c r="CK38" s="88" t="n">
        <v>0</v>
      </c>
      <c r="CL38" s="88" t="n">
        <v>0</v>
      </c>
      <c r="CM38" s="88" t="n">
        <v>0</v>
      </c>
      <c r="CN38" s="88" t="n">
        <v>0</v>
      </c>
      <c r="CO38" s="88" t="n">
        <v>7.45717716015779E-006</v>
      </c>
      <c r="CP38" s="88" t="n">
        <v>0</v>
      </c>
      <c r="CQ38" s="88" t="n">
        <v>0</v>
      </c>
      <c r="CR38" s="88" t="n">
        <v>0</v>
      </c>
      <c r="CS38" s="88" t="n">
        <v>0</v>
      </c>
      <c r="CT38" s="88" t="n">
        <v>0</v>
      </c>
      <c r="CU38" s="88" t="n">
        <v>0</v>
      </c>
      <c r="CV38" s="88" t="n">
        <v>0.00142688104684346</v>
      </c>
      <c r="CW38" s="88" t="n">
        <v>0</v>
      </c>
      <c r="CX38" s="88" t="n">
        <v>0</v>
      </c>
      <c r="CY38" s="88" t="n">
        <v>0</v>
      </c>
      <c r="CZ38" s="88" t="n">
        <v>0</v>
      </c>
      <c r="DA38" s="88" t="n">
        <v>0</v>
      </c>
      <c r="DB38" s="88" t="n">
        <v>0</v>
      </c>
      <c r="DC38" s="88" t="n">
        <v>0</v>
      </c>
      <c r="DD38" s="88" t="n">
        <v>0</v>
      </c>
      <c r="DE38" s="88" t="n">
        <v>0</v>
      </c>
      <c r="DF38" s="88" t="n">
        <v>0</v>
      </c>
      <c r="DG38" s="88" t="n">
        <v>0</v>
      </c>
      <c r="DH38" s="88" t="n">
        <v>0</v>
      </c>
      <c r="DJ38" s="77" t="n">
        <v>33</v>
      </c>
    </row>
    <row r="39" customFormat="false" ht="8.25" hidden="false" customHeight="false" outlineLevel="0" collapsed="false">
      <c r="A39" s="86" t="s">
        <v>550</v>
      </c>
      <c r="B39" s="87" t="s">
        <v>244</v>
      </c>
      <c r="C39" s="88" t="n">
        <v>0</v>
      </c>
      <c r="D39" s="88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8" t="n">
        <v>0</v>
      </c>
      <c r="AB39" s="88" t="n">
        <v>0</v>
      </c>
      <c r="AC39" s="88" t="n">
        <v>0</v>
      </c>
      <c r="AD39" s="88" t="n">
        <v>0</v>
      </c>
      <c r="AE39" s="88" t="n">
        <v>0</v>
      </c>
      <c r="AF39" s="88" t="n">
        <v>0</v>
      </c>
      <c r="AG39" s="88" t="n">
        <v>0</v>
      </c>
      <c r="AH39" s="88" t="n">
        <v>0</v>
      </c>
      <c r="AI39" s="88" t="n">
        <v>0</v>
      </c>
      <c r="AJ39" s="88" t="n">
        <v>0</v>
      </c>
      <c r="AK39" s="88" t="n">
        <v>0</v>
      </c>
      <c r="AL39" s="88" t="n">
        <v>0</v>
      </c>
      <c r="AM39" s="88" t="n">
        <v>0</v>
      </c>
      <c r="AN39" s="88" t="n">
        <v>0</v>
      </c>
      <c r="AO39" s="88" t="n">
        <v>0</v>
      </c>
      <c r="AP39" s="88" t="n">
        <v>0</v>
      </c>
      <c r="AQ39" s="88" t="n">
        <v>0</v>
      </c>
      <c r="AR39" s="88" t="n">
        <v>0</v>
      </c>
      <c r="AS39" s="88" t="n">
        <v>0</v>
      </c>
      <c r="AT39" s="88" t="n">
        <v>0</v>
      </c>
      <c r="AU39" s="88" t="n">
        <v>0</v>
      </c>
      <c r="AV39" s="88" t="n">
        <v>0</v>
      </c>
      <c r="AW39" s="88" t="n">
        <v>0</v>
      </c>
      <c r="AX39" s="88" t="n">
        <v>0</v>
      </c>
      <c r="AY39" s="88" t="n">
        <v>0</v>
      </c>
      <c r="AZ39" s="88" t="n">
        <v>0</v>
      </c>
      <c r="BA39" s="88" t="n">
        <v>0</v>
      </c>
      <c r="BB39" s="88" t="n">
        <v>0</v>
      </c>
      <c r="BC39" s="88" t="n">
        <v>0</v>
      </c>
      <c r="BD39" s="88" t="n">
        <v>0</v>
      </c>
      <c r="BE39" s="88" t="n">
        <v>0</v>
      </c>
      <c r="BF39" s="88" t="n">
        <v>0</v>
      </c>
      <c r="BG39" s="88" t="n">
        <v>0</v>
      </c>
      <c r="BH39" s="88" t="n">
        <v>0</v>
      </c>
      <c r="BI39" s="88" t="n">
        <v>0</v>
      </c>
      <c r="BJ39" s="88" t="n">
        <v>0</v>
      </c>
      <c r="BK39" s="88" t="n">
        <v>0</v>
      </c>
      <c r="BL39" s="88" t="n">
        <v>0</v>
      </c>
      <c r="BM39" s="88" t="n">
        <v>0</v>
      </c>
      <c r="BN39" s="88" t="n">
        <v>0</v>
      </c>
      <c r="BO39" s="88" t="n">
        <v>0</v>
      </c>
      <c r="BP39" s="88" t="n">
        <v>0</v>
      </c>
      <c r="BQ39" s="88" t="n">
        <v>0</v>
      </c>
      <c r="BR39" s="88" t="n">
        <v>0</v>
      </c>
      <c r="BS39" s="88" t="n">
        <v>0</v>
      </c>
      <c r="BT39" s="88" t="n">
        <v>0</v>
      </c>
      <c r="BU39" s="88" t="n">
        <v>0</v>
      </c>
      <c r="BV39" s="88" t="n">
        <v>0</v>
      </c>
      <c r="BW39" s="88" t="n">
        <v>0</v>
      </c>
      <c r="BX39" s="88" t="n">
        <v>0</v>
      </c>
      <c r="BY39" s="88" t="n">
        <v>0</v>
      </c>
      <c r="BZ39" s="88" t="n">
        <v>0</v>
      </c>
      <c r="CA39" s="88" t="n">
        <v>0</v>
      </c>
      <c r="CB39" s="88" t="n">
        <v>0.000122346607940295</v>
      </c>
      <c r="CC39" s="88" t="n">
        <v>0</v>
      </c>
      <c r="CD39" s="88" t="n">
        <v>0</v>
      </c>
      <c r="CE39" s="88" t="n">
        <v>0.00607096280973153</v>
      </c>
      <c r="CF39" s="88" t="n">
        <v>4.06834825061025E-005</v>
      </c>
      <c r="CG39" s="88" t="n">
        <v>0.99415832141154</v>
      </c>
      <c r="CH39" s="88" t="n">
        <v>0</v>
      </c>
      <c r="CI39" s="88" t="n">
        <v>0</v>
      </c>
      <c r="CJ39" s="88" t="n">
        <v>0</v>
      </c>
      <c r="CK39" s="88" t="n">
        <v>0</v>
      </c>
      <c r="CL39" s="88" t="n">
        <v>0</v>
      </c>
      <c r="CM39" s="88" t="n">
        <v>0</v>
      </c>
      <c r="CN39" s="88" t="n">
        <v>0</v>
      </c>
      <c r="CO39" s="88" t="n">
        <v>0</v>
      </c>
      <c r="CP39" s="88" t="n">
        <v>0</v>
      </c>
      <c r="CQ39" s="88" t="n">
        <v>0</v>
      </c>
      <c r="CR39" s="88" t="n">
        <v>0</v>
      </c>
      <c r="CS39" s="88" t="n">
        <v>0</v>
      </c>
      <c r="CT39" s="88" t="n">
        <v>0</v>
      </c>
      <c r="CU39" s="88" t="n">
        <v>0</v>
      </c>
      <c r="CV39" s="88" t="n">
        <v>0.000226212848889817</v>
      </c>
      <c r="CW39" s="88" t="n">
        <v>0</v>
      </c>
      <c r="CX39" s="88" t="n">
        <v>0</v>
      </c>
      <c r="CY39" s="88" t="n">
        <v>0</v>
      </c>
      <c r="CZ39" s="88" t="n">
        <v>0</v>
      </c>
      <c r="DA39" s="88" t="n">
        <v>0</v>
      </c>
      <c r="DB39" s="88" t="n">
        <v>0</v>
      </c>
      <c r="DC39" s="88" t="n">
        <v>0</v>
      </c>
      <c r="DD39" s="88" t="n">
        <v>0</v>
      </c>
      <c r="DE39" s="88" t="n">
        <v>0</v>
      </c>
      <c r="DF39" s="88" t="n">
        <v>0</v>
      </c>
      <c r="DG39" s="88" t="n">
        <v>0</v>
      </c>
      <c r="DH39" s="88" t="n">
        <v>0</v>
      </c>
      <c r="DJ39" s="77" t="n">
        <v>34</v>
      </c>
    </row>
    <row r="40" customFormat="false" ht="8.25" hidden="false" customHeight="false" outlineLevel="0" collapsed="false">
      <c r="A40" s="89" t="s">
        <v>551</v>
      </c>
      <c r="B40" s="87" t="s">
        <v>246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88" t="n">
        <v>0</v>
      </c>
      <c r="AB40" s="88" t="n">
        <v>0</v>
      </c>
      <c r="AC40" s="88" t="n">
        <v>0</v>
      </c>
      <c r="AD40" s="88" t="n">
        <v>0</v>
      </c>
      <c r="AE40" s="88" t="n">
        <v>0</v>
      </c>
      <c r="AF40" s="88" t="n">
        <v>0</v>
      </c>
      <c r="AG40" s="88" t="n">
        <v>0</v>
      </c>
      <c r="AH40" s="88" t="n">
        <v>0</v>
      </c>
      <c r="AI40" s="88" t="n">
        <v>0</v>
      </c>
      <c r="AJ40" s="88" t="n">
        <v>0</v>
      </c>
      <c r="AK40" s="88" t="n">
        <v>0</v>
      </c>
      <c r="AL40" s="88" t="n">
        <v>0</v>
      </c>
      <c r="AM40" s="88" t="n">
        <v>0</v>
      </c>
      <c r="AN40" s="88" t="n">
        <v>0</v>
      </c>
      <c r="AO40" s="88" t="n">
        <v>0</v>
      </c>
      <c r="AP40" s="88" t="n">
        <v>0</v>
      </c>
      <c r="AQ40" s="88" t="n">
        <v>0</v>
      </c>
      <c r="AR40" s="88" t="n">
        <v>0</v>
      </c>
      <c r="AS40" s="88" t="n">
        <v>0</v>
      </c>
      <c r="AT40" s="88" t="n">
        <v>0</v>
      </c>
      <c r="AU40" s="88" t="n">
        <v>0</v>
      </c>
      <c r="AV40" s="88" t="n">
        <v>0</v>
      </c>
      <c r="AW40" s="88" t="n">
        <v>0</v>
      </c>
      <c r="AX40" s="88" t="n">
        <v>0</v>
      </c>
      <c r="AY40" s="88" t="n">
        <v>0</v>
      </c>
      <c r="AZ40" s="88" t="n">
        <v>0</v>
      </c>
      <c r="BA40" s="88" t="n">
        <v>0</v>
      </c>
      <c r="BB40" s="88" t="n">
        <v>0</v>
      </c>
      <c r="BC40" s="88" t="n">
        <v>0</v>
      </c>
      <c r="BD40" s="88" t="n">
        <v>0</v>
      </c>
      <c r="BE40" s="88" t="n">
        <v>0</v>
      </c>
      <c r="BF40" s="88" t="n">
        <v>0</v>
      </c>
      <c r="BG40" s="88" t="n">
        <v>0</v>
      </c>
      <c r="BH40" s="88" t="n">
        <v>0</v>
      </c>
      <c r="BI40" s="88" t="n">
        <v>0</v>
      </c>
      <c r="BJ40" s="88" t="n">
        <v>0</v>
      </c>
      <c r="BK40" s="88" t="n">
        <v>0</v>
      </c>
      <c r="BL40" s="88" t="n">
        <v>0</v>
      </c>
      <c r="BM40" s="88" t="n">
        <v>0</v>
      </c>
      <c r="BN40" s="88" t="n">
        <v>0</v>
      </c>
      <c r="BO40" s="88" t="n">
        <v>0</v>
      </c>
      <c r="BP40" s="88" t="n">
        <v>0</v>
      </c>
      <c r="BQ40" s="88" t="n">
        <v>0</v>
      </c>
      <c r="BR40" s="88" t="n">
        <v>0</v>
      </c>
      <c r="BS40" s="88" t="n">
        <v>0</v>
      </c>
      <c r="BT40" s="88" t="n">
        <v>0</v>
      </c>
      <c r="BU40" s="88" t="n">
        <v>0</v>
      </c>
      <c r="BV40" s="88" t="n">
        <v>0</v>
      </c>
      <c r="BW40" s="88" t="n">
        <v>0</v>
      </c>
      <c r="BX40" s="88" t="n">
        <v>0</v>
      </c>
      <c r="BY40" s="88" t="n">
        <v>0</v>
      </c>
      <c r="BZ40" s="88" t="n">
        <v>0</v>
      </c>
      <c r="CA40" s="88" t="n">
        <v>0</v>
      </c>
      <c r="CB40" s="88" t="n">
        <v>0.000693297444995004</v>
      </c>
      <c r="CC40" s="88" t="n">
        <v>0</v>
      </c>
      <c r="CD40" s="88" t="n">
        <v>0</v>
      </c>
      <c r="CE40" s="88" t="n">
        <v>0</v>
      </c>
      <c r="CF40" s="88" t="n">
        <v>0</v>
      </c>
      <c r="CG40" s="88" t="n">
        <v>0</v>
      </c>
      <c r="CH40" s="88" t="n">
        <v>0.999478582788018</v>
      </c>
      <c r="CI40" s="88" t="n">
        <v>0.0455538746007732</v>
      </c>
      <c r="CJ40" s="88" t="n">
        <v>0.00169915660045105</v>
      </c>
      <c r="CK40" s="88" t="n">
        <v>0</v>
      </c>
      <c r="CL40" s="88" t="n">
        <v>0</v>
      </c>
      <c r="CM40" s="88" t="n">
        <v>0</v>
      </c>
      <c r="CN40" s="88" t="n">
        <v>0</v>
      </c>
      <c r="CO40" s="88" t="n">
        <v>0</v>
      </c>
      <c r="CP40" s="88" t="n">
        <v>0</v>
      </c>
      <c r="CQ40" s="88" t="n">
        <v>0</v>
      </c>
      <c r="CR40" s="88" t="n">
        <v>0</v>
      </c>
      <c r="CS40" s="88" t="n">
        <v>0</v>
      </c>
      <c r="CT40" s="88" t="n">
        <v>0</v>
      </c>
      <c r="CU40" s="88" t="n">
        <v>0</v>
      </c>
      <c r="CV40" s="88" t="n">
        <v>0.000539430639660333</v>
      </c>
      <c r="CW40" s="88" t="n">
        <v>0</v>
      </c>
      <c r="CX40" s="88" t="n">
        <v>0</v>
      </c>
      <c r="CY40" s="88" t="n">
        <v>0</v>
      </c>
      <c r="CZ40" s="88" t="n">
        <v>0</v>
      </c>
      <c r="DA40" s="88" t="n">
        <v>0</v>
      </c>
      <c r="DB40" s="88" t="n">
        <v>0</v>
      </c>
      <c r="DC40" s="88" t="n">
        <v>0</v>
      </c>
      <c r="DD40" s="88" t="n">
        <v>0</v>
      </c>
      <c r="DE40" s="88" t="n">
        <v>0</v>
      </c>
      <c r="DF40" s="88" t="n">
        <v>0</v>
      </c>
      <c r="DG40" s="88" t="n">
        <v>0</v>
      </c>
      <c r="DH40" s="88" t="n">
        <v>0</v>
      </c>
      <c r="DJ40" s="77" t="n">
        <v>35</v>
      </c>
    </row>
    <row r="41" customFormat="false" ht="8.25" hidden="false" customHeight="false" outlineLevel="0" collapsed="false">
      <c r="A41" s="90" t="s">
        <v>552</v>
      </c>
      <c r="B41" s="91" t="s">
        <v>248</v>
      </c>
      <c r="C41" s="92" t="n">
        <v>0</v>
      </c>
      <c r="D41" s="92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92" t="n">
        <v>0</v>
      </c>
      <c r="T41" s="92" t="n">
        <v>0</v>
      </c>
      <c r="U41" s="92" t="n">
        <v>0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  <c r="AC41" s="92" t="n">
        <v>0</v>
      </c>
      <c r="AD41" s="92" t="n">
        <v>0</v>
      </c>
      <c r="AE41" s="92" t="n">
        <v>0</v>
      </c>
      <c r="AF41" s="92" t="n">
        <v>0</v>
      </c>
      <c r="AG41" s="92" t="n">
        <v>0</v>
      </c>
      <c r="AH41" s="92" t="n">
        <v>0</v>
      </c>
      <c r="AI41" s="92" t="n">
        <v>0</v>
      </c>
      <c r="AJ41" s="92" t="n">
        <v>0</v>
      </c>
      <c r="AK41" s="92" t="n">
        <v>0</v>
      </c>
      <c r="AL41" s="92" t="n">
        <v>0</v>
      </c>
      <c r="AM41" s="92" t="n">
        <v>0</v>
      </c>
      <c r="AN41" s="92" t="n">
        <v>0</v>
      </c>
      <c r="AO41" s="92" t="n">
        <v>0</v>
      </c>
      <c r="AP41" s="92" t="n">
        <v>0</v>
      </c>
      <c r="AQ41" s="92" t="n">
        <v>0</v>
      </c>
      <c r="AR41" s="92" t="n">
        <v>0</v>
      </c>
      <c r="AS41" s="92" t="n">
        <v>0</v>
      </c>
      <c r="AT41" s="92" t="n">
        <v>0</v>
      </c>
      <c r="AU41" s="92" t="n">
        <v>0</v>
      </c>
      <c r="AV41" s="92" t="n">
        <v>0</v>
      </c>
      <c r="AW41" s="92" t="n">
        <v>0</v>
      </c>
      <c r="AX41" s="92" t="n">
        <v>0</v>
      </c>
      <c r="AY41" s="92" t="n">
        <v>0</v>
      </c>
      <c r="AZ41" s="92" t="n">
        <v>0</v>
      </c>
      <c r="BA41" s="92" t="n">
        <v>0</v>
      </c>
      <c r="BB41" s="92" t="n">
        <v>0</v>
      </c>
      <c r="BC41" s="92" t="n">
        <v>0</v>
      </c>
      <c r="BD41" s="92" t="n">
        <v>0</v>
      </c>
      <c r="BE41" s="92" t="n">
        <v>0</v>
      </c>
      <c r="BF41" s="92" t="n">
        <v>0</v>
      </c>
      <c r="BG41" s="92" t="n">
        <v>0</v>
      </c>
      <c r="BH41" s="92" t="n">
        <v>0</v>
      </c>
      <c r="BI41" s="92" t="n">
        <v>0</v>
      </c>
      <c r="BJ41" s="92" t="n">
        <v>0</v>
      </c>
      <c r="BK41" s="92" t="n">
        <v>0</v>
      </c>
      <c r="BL41" s="92" t="n">
        <v>0</v>
      </c>
      <c r="BM41" s="92" t="n">
        <v>0</v>
      </c>
      <c r="BN41" s="92" t="n">
        <v>0</v>
      </c>
      <c r="BO41" s="92" t="n">
        <v>0</v>
      </c>
      <c r="BP41" s="92" t="n">
        <v>0</v>
      </c>
      <c r="BQ41" s="92" t="n">
        <v>0</v>
      </c>
      <c r="BR41" s="92" t="n">
        <v>0</v>
      </c>
      <c r="BS41" s="92" t="n">
        <v>0</v>
      </c>
      <c r="BT41" s="92" t="n">
        <v>0</v>
      </c>
      <c r="BU41" s="92" t="n">
        <v>0</v>
      </c>
      <c r="BV41" s="92" t="n">
        <v>0</v>
      </c>
      <c r="BW41" s="92" t="n">
        <v>0</v>
      </c>
      <c r="BX41" s="92" t="n">
        <v>0</v>
      </c>
      <c r="BY41" s="92" t="n">
        <v>0</v>
      </c>
      <c r="BZ41" s="92" t="n">
        <v>0</v>
      </c>
      <c r="CA41" s="92" t="n">
        <v>0</v>
      </c>
      <c r="CB41" s="92" t="n">
        <v>0.000265084317203972</v>
      </c>
      <c r="CC41" s="92" t="n">
        <v>0</v>
      </c>
      <c r="CD41" s="92" t="n">
        <v>0</v>
      </c>
      <c r="CE41" s="92" t="n">
        <v>0</v>
      </c>
      <c r="CF41" s="92" t="n">
        <v>0</v>
      </c>
      <c r="CG41" s="92" t="n">
        <v>0</v>
      </c>
      <c r="CH41" s="92" t="n">
        <v>0</v>
      </c>
      <c r="CI41" s="92" t="n">
        <v>0.869389813414019</v>
      </c>
      <c r="CJ41" s="92" t="n">
        <v>0</v>
      </c>
      <c r="CK41" s="92" t="n">
        <v>0</v>
      </c>
      <c r="CL41" s="92" t="n">
        <v>0</v>
      </c>
      <c r="CM41" s="92" t="n">
        <v>0</v>
      </c>
      <c r="CN41" s="92" t="n">
        <v>0</v>
      </c>
      <c r="CO41" s="92" t="n">
        <v>0</v>
      </c>
      <c r="CP41" s="92" t="n">
        <v>0</v>
      </c>
      <c r="CQ41" s="92" t="n">
        <v>0</v>
      </c>
      <c r="CR41" s="92" t="n">
        <v>0</v>
      </c>
      <c r="CS41" s="92" t="n">
        <v>0</v>
      </c>
      <c r="CT41" s="92" t="n">
        <v>0</v>
      </c>
      <c r="CU41" s="92" t="n">
        <v>0</v>
      </c>
      <c r="CV41" s="92" t="n">
        <v>0.000278415814018236</v>
      </c>
      <c r="CW41" s="92" t="n">
        <v>0</v>
      </c>
      <c r="CX41" s="92" t="n">
        <v>0</v>
      </c>
      <c r="CY41" s="92" t="n">
        <v>0</v>
      </c>
      <c r="CZ41" s="92" t="n">
        <v>0</v>
      </c>
      <c r="DA41" s="92" t="n">
        <v>0</v>
      </c>
      <c r="DB41" s="92" t="n">
        <v>0</v>
      </c>
      <c r="DC41" s="92" t="n">
        <v>0</v>
      </c>
      <c r="DD41" s="92" t="n">
        <v>0</v>
      </c>
      <c r="DE41" s="92" t="n">
        <v>0</v>
      </c>
      <c r="DF41" s="92" t="n">
        <v>0</v>
      </c>
      <c r="DG41" s="92" t="n">
        <v>0</v>
      </c>
      <c r="DH41" s="92" t="n">
        <v>0</v>
      </c>
      <c r="DJ41" s="77" t="n">
        <v>36</v>
      </c>
    </row>
    <row r="42" customFormat="false" ht="8.25" hidden="false" customHeight="false" outlineLevel="0" collapsed="false">
      <c r="A42" s="90" t="s">
        <v>553</v>
      </c>
      <c r="B42" s="91" t="s">
        <v>250</v>
      </c>
      <c r="C42" s="92" t="n">
        <v>0</v>
      </c>
      <c r="D42" s="92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92" t="n">
        <v>0</v>
      </c>
      <c r="S42" s="92" t="n">
        <v>0</v>
      </c>
      <c r="T42" s="92" t="n">
        <v>0</v>
      </c>
      <c r="U42" s="92" t="n">
        <v>0</v>
      </c>
      <c r="V42" s="92" t="n">
        <v>0</v>
      </c>
      <c r="W42" s="92" t="n">
        <v>0</v>
      </c>
      <c r="X42" s="92" t="n">
        <v>0</v>
      </c>
      <c r="Y42" s="92" t="n">
        <v>0</v>
      </c>
      <c r="Z42" s="92" t="n">
        <v>0</v>
      </c>
      <c r="AA42" s="92" t="n">
        <v>0</v>
      </c>
      <c r="AB42" s="92" t="n">
        <v>0</v>
      </c>
      <c r="AC42" s="92" t="n">
        <v>0</v>
      </c>
      <c r="AD42" s="92" t="n">
        <v>0</v>
      </c>
      <c r="AE42" s="92" t="n">
        <v>0</v>
      </c>
      <c r="AF42" s="92" t="n">
        <v>0</v>
      </c>
      <c r="AG42" s="92" t="n">
        <v>0</v>
      </c>
      <c r="AH42" s="92" t="n">
        <v>0</v>
      </c>
      <c r="AI42" s="92" t="n">
        <v>0</v>
      </c>
      <c r="AJ42" s="92" t="n">
        <v>0</v>
      </c>
      <c r="AK42" s="92" t="n">
        <v>0</v>
      </c>
      <c r="AL42" s="92" t="n">
        <v>0</v>
      </c>
      <c r="AM42" s="92" t="n">
        <v>0</v>
      </c>
      <c r="AN42" s="92" t="n">
        <v>0</v>
      </c>
      <c r="AO42" s="92" t="n">
        <v>0</v>
      </c>
      <c r="AP42" s="92" t="n">
        <v>0</v>
      </c>
      <c r="AQ42" s="92" t="n">
        <v>0</v>
      </c>
      <c r="AR42" s="92" t="n">
        <v>0</v>
      </c>
      <c r="AS42" s="92" t="n">
        <v>0</v>
      </c>
      <c r="AT42" s="92" t="n">
        <v>0</v>
      </c>
      <c r="AU42" s="92" t="n">
        <v>0</v>
      </c>
      <c r="AV42" s="92" t="n">
        <v>0</v>
      </c>
      <c r="AW42" s="92" t="n">
        <v>0</v>
      </c>
      <c r="AX42" s="92" t="n">
        <v>0</v>
      </c>
      <c r="AY42" s="92" t="n">
        <v>0</v>
      </c>
      <c r="AZ42" s="92" t="n">
        <v>0</v>
      </c>
      <c r="BA42" s="92" t="n">
        <v>0</v>
      </c>
      <c r="BB42" s="92" t="n">
        <v>0</v>
      </c>
      <c r="BC42" s="92" t="n">
        <v>0</v>
      </c>
      <c r="BD42" s="92" t="n">
        <v>0</v>
      </c>
      <c r="BE42" s="92" t="n">
        <v>0</v>
      </c>
      <c r="BF42" s="92" t="n">
        <v>0</v>
      </c>
      <c r="BG42" s="92" t="n">
        <v>0</v>
      </c>
      <c r="BH42" s="92" t="n">
        <v>0</v>
      </c>
      <c r="BI42" s="92" t="n">
        <v>0</v>
      </c>
      <c r="BJ42" s="92" t="n">
        <v>0</v>
      </c>
      <c r="BK42" s="92" t="n">
        <v>0</v>
      </c>
      <c r="BL42" s="92" t="n">
        <v>0</v>
      </c>
      <c r="BM42" s="92" t="n">
        <v>0</v>
      </c>
      <c r="BN42" s="92" t="n">
        <v>0</v>
      </c>
      <c r="BO42" s="92" t="n">
        <v>0</v>
      </c>
      <c r="BP42" s="92" t="n">
        <v>0</v>
      </c>
      <c r="BQ42" s="92" t="n">
        <v>0</v>
      </c>
      <c r="BR42" s="92" t="n">
        <v>0</v>
      </c>
      <c r="BS42" s="92" t="n">
        <v>0</v>
      </c>
      <c r="BT42" s="92" t="n">
        <v>0.000882470918572002</v>
      </c>
      <c r="BU42" s="92" t="n">
        <v>0</v>
      </c>
      <c r="BV42" s="92" t="n">
        <v>0</v>
      </c>
      <c r="BW42" s="92" t="n">
        <v>0</v>
      </c>
      <c r="BX42" s="92" t="n">
        <v>0</v>
      </c>
      <c r="BY42" s="92" t="n">
        <v>0</v>
      </c>
      <c r="BZ42" s="92" t="n">
        <v>0</v>
      </c>
      <c r="CA42" s="92" t="n">
        <v>0.000571273122959739</v>
      </c>
      <c r="CB42" s="92" t="n">
        <v>0.00422095797394017</v>
      </c>
      <c r="CC42" s="92" t="n">
        <v>0</v>
      </c>
      <c r="CD42" s="92" t="n">
        <v>0</v>
      </c>
      <c r="CE42" s="92" t="n">
        <v>0.00346269730629132</v>
      </c>
      <c r="CF42" s="92" t="n">
        <v>0</v>
      </c>
      <c r="CG42" s="92" t="n">
        <v>0</v>
      </c>
      <c r="CH42" s="92" t="n">
        <v>0.000521417211982168</v>
      </c>
      <c r="CI42" s="92" t="n">
        <v>0.0850563119852076</v>
      </c>
      <c r="CJ42" s="92" t="n">
        <v>0.98554172201798</v>
      </c>
      <c r="CK42" s="92" t="n">
        <v>0</v>
      </c>
      <c r="CL42" s="92" t="n">
        <v>0</v>
      </c>
      <c r="CM42" s="92" t="n">
        <v>0</v>
      </c>
      <c r="CN42" s="92" t="n">
        <v>0</v>
      </c>
      <c r="CO42" s="92" t="n">
        <v>7.45717716015779E-005</v>
      </c>
      <c r="CP42" s="92" t="n">
        <v>0</v>
      </c>
      <c r="CQ42" s="92" t="n">
        <v>0</v>
      </c>
      <c r="CR42" s="92" t="n">
        <v>0</v>
      </c>
      <c r="CS42" s="92" t="n">
        <v>0</v>
      </c>
      <c r="CT42" s="92" t="n">
        <v>0</v>
      </c>
      <c r="CU42" s="92" t="n">
        <v>0</v>
      </c>
      <c r="CV42" s="92" t="n">
        <v>0.000295816802394376</v>
      </c>
      <c r="CW42" s="92" t="n">
        <v>0</v>
      </c>
      <c r="CX42" s="92" t="n">
        <v>0</v>
      </c>
      <c r="CY42" s="92" t="n">
        <v>0</v>
      </c>
      <c r="CZ42" s="92" t="n">
        <v>0</v>
      </c>
      <c r="DA42" s="92" t="n">
        <v>0</v>
      </c>
      <c r="DB42" s="92" t="n">
        <v>0</v>
      </c>
      <c r="DC42" s="92" t="n">
        <v>0</v>
      </c>
      <c r="DD42" s="92" t="n">
        <v>0</v>
      </c>
      <c r="DE42" s="92" t="n">
        <v>0</v>
      </c>
      <c r="DF42" s="92" t="n">
        <v>0</v>
      </c>
      <c r="DG42" s="92" t="n">
        <v>0</v>
      </c>
      <c r="DH42" s="92" t="n">
        <v>0</v>
      </c>
      <c r="DJ42" s="77" t="n">
        <v>37</v>
      </c>
    </row>
    <row r="43" customFormat="false" ht="8.25" hidden="false" customHeight="false" outlineLevel="0" collapsed="false">
      <c r="A43" s="90" t="s">
        <v>554</v>
      </c>
      <c r="B43" s="91" t="s">
        <v>252</v>
      </c>
      <c r="C43" s="92" t="n">
        <v>0</v>
      </c>
      <c r="D43" s="92" t="n">
        <v>0</v>
      </c>
      <c r="E43" s="92" t="n">
        <v>0</v>
      </c>
      <c r="F43" s="92" t="n">
        <v>0</v>
      </c>
      <c r="G43" s="92" t="n">
        <v>0</v>
      </c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2" t="n">
        <v>0</v>
      </c>
      <c r="N43" s="92" t="n">
        <v>0</v>
      </c>
      <c r="O43" s="92" t="n">
        <v>0</v>
      </c>
      <c r="P43" s="92" t="n">
        <v>0</v>
      </c>
      <c r="Q43" s="92" t="n">
        <v>0</v>
      </c>
      <c r="R43" s="92" t="n">
        <v>0</v>
      </c>
      <c r="S43" s="92" t="n">
        <v>0</v>
      </c>
      <c r="T43" s="92" t="n">
        <v>0</v>
      </c>
      <c r="U43" s="92" t="n">
        <v>0</v>
      </c>
      <c r="V43" s="92" t="n">
        <v>0</v>
      </c>
      <c r="W43" s="92" t="n">
        <v>0</v>
      </c>
      <c r="X43" s="92" t="n">
        <v>0</v>
      </c>
      <c r="Y43" s="92" t="n">
        <v>0</v>
      </c>
      <c r="Z43" s="92" t="n">
        <v>0</v>
      </c>
      <c r="AA43" s="92" t="n">
        <v>0</v>
      </c>
      <c r="AB43" s="92" t="n">
        <v>0</v>
      </c>
      <c r="AC43" s="92" t="n">
        <v>0</v>
      </c>
      <c r="AD43" s="92" t="n">
        <v>0</v>
      </c>
      <c r="AE43" s="92" t="n">
        <v>0</v>
      </c>
      <c r="AF43" s="92" t="n">
        <v>0</v>
      </c>
      <c r="AG43" s="92" t="n">
        <v>0</v>
      </c>
      <c r="AH43" s="92" t="n">
        <v>0</v>
      </c>
      <c r="AI43" s="92" t="n">
        <v>0</v>
      </c>
      <c r="AJ43" s="92" t="n">
        <v>0</v>
      </c>
      <c r="AK43" s="92" t="n">
        <v>0</v>
      </c>
      <c r="AL43" s="92" t="n">
        <v>0</v>
      </c>
      <c r="AM43" s="92" t="n">
        <v>0</v>
      </c>
      <c r="AN43" s="92" t="n">
        <v>0</v>
      </c>
      <c r="AO43" s="92" t="n">
        <v>0</v>
      </c>
      <c r="AP43" s="92" t="n">
        <v>0</v>
      </c>
      <c r="AQ43" s="92" t="n">
        <v>0</v>
      </c>
      <c r="AR43" s="92" t="n">
        <v>0</v>
      </c>
      <c r="AS43" s="92" t="n">
        <v>0</v>
      </c>
      <c r="AT43" s="92" t="n">
        <v>0</v>
      </c>
      <c r="AU43" s="92" t="n">
        <v>0</v>
      </c>
      <c r="AV43" s="92" t="n">
        <v>0</v>
      </c>
      <c r="AW43" s="92" t="n">
        <v>0</v>
      </c>
      <c r="AX43" s="92" t="n">
        <v>0</v>
      </c>
      <c r="AY43" s="92" t="n">
        <v>0</v>
      </c>
      <c r="AZ43" s="92" t="n">
        <v>0</v>
      </c>
      <c r="BA43" s="92" t="n">
        <v>0</v>
      </c>
      <c r="BB43" s="92" t="n">
        <v>0</v>
      </c>
      <c r="BC43" s="92" t="n">
        <v>0</v>
      </c>
      <c r="BD43" s="92" t="n">
        <v>0</v>
      </c>
      <c r="BE43" s="92" t="n">
        <v>0</v>
      </c>
      <c r="BF43" s="92" t="n">
        <v>0</v>
      </c>
      <c r="BG43" s="92" t="n">
        <v>0</v>
      </c>
      <c r="BH43" s="92" t="n">
        <v>0</v>
      </c>
      <c r="BI43" s="92" t="n">
        <v>0</v>
      </c>
      <c r="BJ43" s="92" t="n">
        <v>0</v>
      </c>
      <c r="BK43" s="92" t="n">
        <v>0</v>
      </c>
      <c r="BL43" s="92" t="n">
        <v>0</v>
      </c>
      <c r="BM43" s="92" t="n">
        <v>0</v>
      </c>
      <c r="BN43" s="92" t="n">
        <v>0</v>
      </c>
      <c r="BO43" s="92" t="n">
        <v>0</v>
      </c>
      <c r="BP43" s="92" t="n">
        <v>0</v>
      </c>
      <c r="BQ43" s="92" t="n">
        <v>0</v>
      </c>
      <c r="BR43" s="92" t="n">
        <v>0</v>
      </c>
      <c r="BS43" s="92" t="n">
        <v>0</v>
      </c>
      <c r="BT43" s="92" t="n">
        <v>0</v>
      </c>
      <c r="BU43" s="92" t="n">
        <v>0</v>
      </c>
      <c r="BV43" s="92" t="n">
        <v>0</v>
      </c>
      <c r="BW43" s="92" t="n">
        <v>0</v>
      </c>
      <c r="BX43" s="92" t="n">
        <v>0</v>
      </c>
      <c r="BY43" s="92" t="n">
        <v>0</v>
      </c>
      <c r="BZ43" s="92" t="n">
        <v>0</v>
      </c>
      <c r="CA43" s="92" t="n">
        <v>0</v>
      </c>
      <c r="CB43" s="92" t="n">
        <v>0</v>
      </c>
      <c r="CC43" s="92" t="n">
        <v>0</v>
      </c>
      <c r="CD43" s="92" t="n">
        <v>0</v>
      </c>
      <c r="CE43" s="92" t="n">
        <v>0</v>
      </c>
      <c r="CF43" s="92" t="n">
        <v>0</v>
      </c>
      <c r="CG43" s="92" t="n">
        <v>0</v>
      </c>
      <c r="CH43" s="92" t="n">
        <v>0</v>
      </c>
      <c r="CI43" s="92" t="n">
        <v>0</v>
      </c>
      <c r="CJ43" s="92" t="n">
        <v>0</v>
      </c>
      <c r="CK43" s="92" t="n">
        <v>0.999945133326018</v>
      </c>
      <c r="CL43" s="92" t="n">
        <v>3.7397157816006E-005</v>
      </c>
      <c r="CM43" s="92" t="n">
        <v>0</v>
      </c>
      <c r="CN43" s="92" t="n">
        <v>0</v>
      </c>
      <c r="CO43" s="92" t="n">
        <v>1.49143543203156E-005</v>
      </c>
      <c r="CP43" s="92" t="n">
        <v>0</v>
      </c>
      <c r="CQ43" s="92" t="n">
        <v>0</v>
      </c>
      <c r="CR43" s="92" t="n">
        <v>0</v>
      </c>
      <c r="CS43" s="92" t="n">
        <v>0</v>
      </c>
      <c r="CT43" s="92" t="n">
        <v>0</v>
      </c>
      <c r="CU43" s="92" t="n">
        <v>0</v>
      </c>
      <c r="CV43" s="92" t="n">
        <v>0.00071344052342173</v>
      </c>
      <c r="CW43" s="92" t="n">
        <v>0</v>
      </c>
      <c r="CX43" s="92" t="n">
        <v>0</v>
      </c>
      <c r="CY43" s="92" t="n">
        <v>0</v>
      </c>
      <c r="CZ43" s="92" t="n">
        <v>0</v>
      </c>
      <c r="DA43" s="92" t="n">
        <v>0</v>
      </c>
      <c r="DB43" s="92" t="n">
        <v>0</v>
      </c>
      <c r="DC43" s="92" t="n">
        <v>0</v>
      </c>
      <c r="DD43" s="92" t="n">
        <v>0</v>
      </c>
      <c r="DE43" s="92" t="n">
        <v>0</v>
      </c>
      <c r="DF43" s="92" t="n">
        <v>0</v>
      </c>
      <c r="DG43" s="92" t="n">
        <v>0</v>
      </c>
      <c r="DH43" s="92" t="n">
        <v>0</v>
      </c>
      <c r="DJ43" s="77" t="n">
        <v>38</v>
      </c>
    </row>
    <row r="44" customFormat="false" ht="8.25" hidden="false" customHeight="false" outlineLevel="0" collapsed="false">
      <c r="A44" s="90" t="s">
        <v>555</v>
      </c>
      <c r="B44" s="91" t="s">
        <v>254</v>
      </c>
      <c r="C44" s="92" t="n">
        <v>0</v>
      </c>
      <c r="D44" s="92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92" t="n">
        <v>0</v>
      </c>
      <c r="S44" s="92" t="n">
        <v>0</v>
      </c>
      <c r="T44" s="92" t="n">
        <v>0</v>
      </c>
      <c r="U44" s="92" t="n">
        <v>0</v>
      </c>
      <c r="V44" s="92" t="n">
        <v>0</v>
      </c>
      <c r="W44" s="92" t="n">
        <v>0</v>
      </c>
      <c r="X44" s="92" t="n">
        <v>0</v>
      </c>
      <c r="Y44" s="92" t="n">
        <v>0</v>
      </c>
      <c r="Z44" s="92" t="n">
        <v>0</v>
      </c>
      <c r="AA44" s="92" t="n">
        <v>0</v>
      </c>
      <c r="AB44" s="92" t="n">
        <v>0</v>
      </c>
      <c r="AC44" s="92" t="n">
        <v>0</v>
      </c>
      <c r="AD44" s="92" t="n">
        <v>0</v>
      </c>
      <c r="AE44" s="92" t="n">
        <v>0</v>
      </c>
      <c r="AF44" s="92" t="n">
        <v>0</v>
      </c>
      <c r="AG44" s="92" t="n">
        <v>0</v>
      </c>
      <c r="AH44" s="92" t="n">
        <v>0</v>
      </c>
      <c r="AI44" s="92" t="n">
        <v>0</v>
      </c>
      <c r="AJ44" s="92" t="n">
        <v>0</v>
      </c>
      <c r="AK44" s="92" t="n">
        <v>0</v>
      </c>
      <c r="AL44" s="92" t="n">
        <v>0</v>
      </c>
      <c r="AM44" s="92" t="n">
        <v>0</v>
      </c>
      <c r="AN44" s="92" t="n">
        <v>0</v>
      </c>
      <c r="AO44" s="92" t="n">
        <v>0</v>
      </c>
      <c r="AP44" s="92" t="n">
        <v>0</v>
      </c>
      <c r="AQ44" s="92" t="n">
        <v>0</v>
      </c>
      <c r="AR44" s="92" t="n">
        <v>0</v>
      </c>
      <c r="AS44" s="92" t="n">
        <v>0</v>
      </c>
      <c r="AT44" s="92" t="n">
        <v>0</v>
      </c>
      <c r="AU44" s="92" t="n">
        <v>0</v>
      </c>
      <c r="AV44" s="92" t="n">
        <v>0</v>
      </c>
      <c r="AW44" s="92" t="n">
        <v>4.43223118517862E-005</v>
      </c>
      <c r="AX44" s="92" t="n">
        <v>0</v>
      </c>
      <c r="AY44" s="92" t="n">
        <v>0</v>
      </c>
      <c r="AZ44" s="92" t="n">
        <v>6.04302634759488E-005</v>
      </c>
      <c r="BA44" s="92" t="n">
        <v>0</v>
      </c>
      <c r="BB44" s="92" t="n">
        <v>0</v>
      </c>
      <c r="BC44" s="92" t="n">
        <v>0</v>
      </c>
      <c r="BD44" s="92" t="n">
        <v>0</v>
      </c>
      <c r="BE44" s="92" t="n">
        <v>0</v>
      </c>
      <c r="BF44" s="92" t="n">
        <v>0</v>
      </c>
      <c r="BG44" s="92" t="n">
        <v>0</v>
      </c>
      <c r="BH44" s="92" t="n">
        <v>0</v>
      </c>
      <c r="BI44" s="92" t="n">
        <v>0</v>
      </c>
      <c r="BJ44" s="92" t="n">
        <v>0</v>
      </c>
      <c r="BK44" s="92" t="n">
        <v>0</v>
      </c>
      <c r="BL44" s="92" t="n">
        <v>0</v>
      </c>
      <c r="BM44" s="92" t="n">
        <v>0</v>
      </c>
      <c r="BN44" s="92" t="n">
        <v>0</v>
      </c>
      <c r="BO44" s="92" t="n">
        <v>0</v>
      </c>
      <c r="BP44" s="92" t="n">
        <v>0</v>
      </c>
      <c r="BQ44" s="92" t="n">
        <v>0</v>
      </c>
      <c r="BR44" s="92" t="n">
        <v>0</v>
      </c>
      <c r="BS44" s="92" t="n">
        <v>0</v>
      </c>
      <c r="BT44" s="92" t="n">
        <v>0</v>
      </c>
      <c r="BU44" s="92" t="n">
        <v>0</v>
      </c>
      <c r="BV44" s="92" t="n">
        <v>9.00779173985497E-005</v>
      </c>
      <c r="BW44" s="92" t="n">
        <v>0</v>
      </c>
      <c r="BX44" s="92" t="n">
        <v>0</v>
      </c>
      <c r="BY44" s="92" t="n">
        <v>0</v>
      </c>
      <c r="BZ44" s="92" t="n">
        <v>0</v>
      </c>
      <c r="CA44" s="92" t="n">
        <v>2.72034820457019E-005</v>
      </c>
      <c r="CB44" s="92" t="n">
        <v>0.000203911013233825</v>
      </c>
      <c r="CC44" s="92" t="n">
        <v>0</v>
      </c>
      <c r="CD44" s="92" t="n">
        <v>0</v>
      </c>
      <c r="CE44" s="92" t="n">
        <v>0</v>
      </c>
      <c r="CF44" s="92" t="n">
        <v>0</v>
      </c>
      <c r="CG44" s="92" t="n">
        <v>0</v>
      </c>
      <c r="CH44" s="92" t="n">
        <v>0</v>
      </c>
      <c r="CI44" s="92" t="n">
        <v>0</v>
      </c>
      <c r="CJ44" s="92" t="n">
        <v>0.0018227316259384</v>
      </c>
      <c r="CK44" s="92" t="n">
        <v>0</v>
      </c>
      <c r="CL44" s="92" t="n">
        <v>0.999700822737472</v>
      </c>
      <c r="CM44" s="92" t="n">
        <v>0.947229551451187</v>
      </c>
      <c r="CN44" s="92" t="n">
        <v>0</v>
      </c>
      <c r="CO44" s="92" t="n">
        <v>5.96574172812624E-005</v>
      </c>
      <c r="CP44" s="92" t="n">
        <v>0</v>
      </c>
      <c r="CQ44" s="92" t="n">
        <v>0</v>
      </c>
      <c r="CR44" s="92" t="n">
        <v>0</v>
      </c>
      <c r="CS44" s="92" t="n">
        <v>0</v>
      </c>
      <c r="CT44" s="92" t="n">
        <v>0</v>
      </c>
      <c r="CU44" s="92" t="n">
        <v>0</v>
      </c>
      <c r="CV44" s="92" t="n">
        <v>0.000261014825642096</v>
      </c>
      <c r="CW44" s="92" t="n">
        <v>0</v>
      </c>
      <c r="CX44" s="92" t="n">
        <v>0</v>
      </c>
      <c r="CY44" s="92" t="n">
        <v>0</v>
      </c>
      <c r="CZ44" s="92" t="n">
        <v>0</v>
      </c>
      <c r="DA44" s="92" t="n">
        <v>0</v>
      </c>
      <c r="DB44" s="92" t="n">
        <v>0</v>
      </c>
      <c r="DC44" s="92" t="n">
        <v>0</v>
      </c>
      <c r="DD44" s="92" t="n">
        <v>0</v>
      </c>
      <c r="DE44" s="92" t="n">
        <v>0</v>
      </c>
      <c r="DF44" s="92" t="n">
        <v>0</v>
      </c>
      <c r="DG44" s="92" t="n">
        <v>0</v>
      </c>
      <c r="DH44" s="92" t="n">
        <v>0</v>
      </c>
      <c r="DJ44" s="77" t="n">
        <v>39</v>
      </c>
    </row>
    <row r="45" customFormat="false" ht="8.25" hidden="false" customHeight="false" outlineLevel="0" collapsed="false">
      <c r="A45" s="93" t="s">
        <v>556</v>
      </c>
      <c r="B45" s="91" t="s">
        <v>373</v>
      </c>
      <c r="C45" s="92" t="n">
        <v>0</v>
      </c>
      <c r="D45" s="92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92" t="n">
        <v>0</v>
      </c>
      <c r="S45" s="92" t="n">
        <v>0</v>
      </c>
      <c r="T45" s="92" t="n">
        <v>0</v>
      </c>
      <c r="U45" s="92" t="n">
        <v>0</v>
      </c>
      <c r="V45" s="92" t="n">
        <v>0</v>
      </c>
      <c r="W45" s="92" t="n">
        <v>0</v>
      </c>
      <c r="X45" s="92" t="n">
        <v>0</v>
      </c>
      <c r="Y45" s="92" t="n">
        <v>0</v>
      </c>
      <c r="Z45" s="92" t="n">
        <v>0</v>
      </c>
      <c r="AA45" s="92" t="n">
        <v>0</v>
      </c>
      <c r="AB45" s="92" t="n">
        <v>0</v>
      </c>
      <c r="AC45" s="92" t="n">
        <v>0</v>
      </c>
      <c r="AD45" s="92" t="n">
        <v>0</v>
      </c>
      <c r="AE45" s="92" t="n">
        <v>0</v>
      </c>
      <c r="AF45" s="92" t="n">
        <v>0</v>
      </c>
      <c r="AG45" s="92" t="n">
        <v>0</v>
      </c>
      <c r="AH45" s="92" t="n">
        <v>0</v>
      </c>
      <c r="AI45" s="92" t="n">
        <v>0</v>
      </c>
      <c r="AJ45" s="92" t="n">
        <v>0</v>
      </c>
      <c r="AK45" s="92" t="n">
        <v>0</v>
      </c>
      <c r="AL45" s="92" t="n">
        <v>0</v>
      </c>
      <c r="AM45" s="92" t="n">
        <v>0</v>
      </c>
      <c r="AN45" s="92" t="n">
        <v>0</v>
      </c>
      <c r="AO45" s="92" t="n">
        <v>0</v>
      </c>
      <c r="AP45" s="92" t="n">
        <v>0</v>
      </c>
      <c r="AQ45" s="92" t="n">
        <v>0</v>
      </c>
      <c r="AR45" s="92" t="n">
        <v>0</v>
      </c>
      <c r="AS45" s="92" t="n">
        <v>0</v>
      </c>
      <c r="AT45" s="92" t="n">
        <v>0</v>
      </c>
      <c r="AU45" s="92" t="n">
        <v>0</v>
      </c>
      <c r="AV45" s="92" t="n">
        <v>0</v>
      </c>
      <c r="AW45" s="92" t="n">
        <v>0</v>
      </c>
      <c r="AX45" s="92" t="n">
        <v>0</v>
      </c>
      <c r="AY45" s="92" t="n">
        <v>0</v>
      </c>
      <c r="AZ45" s="92" t="n">
        <v>0</v>
      </c>
      <c r="BA45" s="92" t="n">
        <v>0</v>
      </c>
      <c r="BB45" s="92" t="n">
        <v>0</v>
      </c>
      <c r="BC45" s="92" t="n">
        <v>0</v>
      </c>
      <c r="BD45" s="92" t="n">
        <v>0</v>
      </c>
      <c r="BE45" s="92" t="n">
        <v>0</v>
      </c>
      <c r="BF45" s="92" t="n">
        <v>0</v>
      </c>
      <c r="BG45" s="92" t="n">
        <v>0</v>
      </c>
      <c r="BH45" s="92" t="n">
        <v>0</v>
      </c>
      <c r="BI45" s="92" t="n">
        <v>0</v>
      </c>
      <c r="BJ45" s="92" t="n">
        <v>0</v>
      </c>
      <c r="BK45" s="92" t="n">
        <v>0.00112608521922336</v>
      </c>
      <c r="BL45" s="92" t="n">
        <v>0</v>
      </c>
      <c r="BM45" s="92" t="n">
        <v>0</v>
      </c>
      <c r="BN45" s="92" t="n">
        <v>0</v>
      </c>
      <c r="BO45" s="92" t="n">
        <v>0</v>
      </c>
      <c r="BP45" s="92" t="n">
        <v>0</v>
      </c>
      <c r="BQ45" s="92" t="n">
        <v>0</v>
      </c>
      <c r="BR45" s="92" t="n">
        <v>0</v>
      </c>
      <c r="BS45" s="92" t="n">
        <v>0</v>
      </c>
      <c r="BT45" s="92" t="n">
        <v>0</v>
      </c>
      <c r="BU45" s="92" t="n">
        <v>0</v>
      </c>
      <c r="BV45" s="92" t="n">
        <v>0</v>
      </c>
      <c r="BW45" s="92" t="n">
        <v>0</v>
      </c>
      <c r="BX45" s="92" t="n">
        <v>0</v>
      </c>
      <c r="BY45" s="92" t="n">
        <v>0</v>
      </c>
      <c r="BZ45" s="92" t="n">
        <v>0</v>
      </c>
      <c r="CA45" s="92" t="n">
        <v>0</v>
      </c>
      <c r="CB45" s="92" t="n">
        <v>0</v>
      </c>
      <c r="CC45" s="92" t="n">
        <v>0</v>
      </c>
      <c r="CD45" s="92" t="n">
        <v>0</v>
      </c>
      <c r="CE45" s="92" t="n">
        <v>0</v>
      </c>
      <c r="CF45" s="92" t="n">
        <v>0</v>
      </c>
      <c r="CG45" s="92" t="n">
        <v>0</v>
      </c>
      <c r="CH45" s="92" t="n">
        <v>0</v>
      </c>
      <c r="CI45" s="92" t="n">
        <v>0</v>
      </c>
      <c r="CJ45" s="92" t="n">
        <v>0</v>
      </c>
      <c r="CK45" s="92" t="n">
        <v>0</v>
      </c>
      <c r="CL45" s="92" t="n">
        <v>0</v>
      </c>
      <c r="CM45" s="92" t="n">
        <v>0</v>
      </c>
      <c r="CN45" s="92" t="n">
        <v>0.98208067533215</v>
      </c>
      <c r="CO45" s="92" t="n">
        <v>0</v>
      </c>
      <c r="CP45" s="92" t="n">
        <v>1.79770433156859E-005</v>
      </c>
      <c r="CQ45" s="92" t="n">
        <v>0</v>
      </c>
      <c r="CR45" s="92" t="n">
        <v>0</v>
      </c>
      <c r="CS45" s="92" t="n">
        <v>0</v>
      </c>
      <c r="CT45" s="92" t="n">
        <v>0</v>
      </c>
      <c r="CU45" s="92" t="n">
        <v>0</v>
      </c>
      <c r="CV45" s="92" t="n">
        <v>0.00480267279181458</v>
      </c>
      <c r="CW45" s="92" t="n">
        <v>0</v>
      </c>
      <c r="CX45" s="92" t="n">
        <v>0</v>
      </c>
      <c r="CY45" s="92" t="n">
        <v>0</v>
      </c>
      <c r="CZ45" s="92" t="n">
        <v>0.00013895040339039</v>
      </c>
      <c r="DA45" s="92" t="n">
        <v>0</v>
      </c>
      <c r="DB45" s="92" t="n">
        <v>0</v>
      </c>
      <c r="DC45" s="92" t="n">
        <v>0</v>
      </c>
      <c r="DD45" s="92" t="n">
        <v>0</v>
      </c>
      <c r="DE45" s="92" t="n">
        <v>0</v>
      </c>
      <c r="DF45" s="92" t="n">
        <v>0</v>
      </c>
      <c r="DG45" s="92" t="n">
        <v>0</v>
      </c>
      <c r="DH45" s="92" t="n">
        <v>0</v>
      </c>
      <c r="DJ45" s="77" t="n">
        <v>40</v>
      </c>
    </row>
    <row r="46" customFormat="false" ht="8.25" hidden="false" customHeight="false" outlineLevel="0" collapsed="false">
      <c r="A46" s="86" t="s">
        <v>557</v>
      </c>
      <c r="B46" s="87" t="s">
        <v>374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  <c r="AA46" s="88" t="n">
        <v>0</v>
      </c>
      <c r="AB46" s="88" t="n">
        <v>0</v>
      </c>
      <c r="AC46" s="88" t="n">
        <v>0</v>
      </c>
      <c r="AD46" s="88" t="n">
        <v>0</v>
      </c>
      <c r="AE46" s="88" t="n">
        <v>0</v>
      </c>
      <c r="AF46" s="88" t="n">
        <v>0</v>
      </c>
      <c r="AG46" s="88" t="n">
        <v>0</v>
      </c>
      <c r="AH46" s="88" t="n">
        <v>0</v>
      </c>
      <c r="AI46" s="88" t="n">
        <v>0</v>
      </c>
      <c r="AJ46" s="88" t="n">
        <v>0</v>
      </c>
      <c r="AK46" s="88" t="n">
        <v>0</v>
      </c>
      <c r="AL46" s="88" t="n">
        <v>0</v>
      </c>
      <c r="AM46" s="88" t="n">
        <v>0</v>
      </c>
      <c r="AN46" s="88" t="n">
        <v>0</v>
      </c>
      <c r="AO46" s="88" t="n">
        <v>0</v>
      </c>
      <c r="AP46" s="88" t="n">
        <v>0</v>
      </c>
      <c r="AQ46" s="88" t="n">
        <v>0</v>
      </c>
      <c r="AR46" s="88" t="n">
        <v>0</v>
      </c>
      <c r="AS46" s="88" t="n">
        <v>0</v>
      </c>
      <c r="AT46" s="88" t="n">
        <v>0</v>
      </c>
      <c r="AU46" s="88" t="n">
        <v>0</v>
      </c>
      <c r="AV46" s="88" t="n">
        <v>0</v>
      </c>
      <c r="AW46" s="88" t="n">
        <v>0</v>
      </c>
      <c r="AX46" s="88" t="n">
        <v>0</v>
      </c>
      <c r="AY46" s="88" t="n">
        <v>0</v>
      </c>
      <c r="AZ46" s="88" t="n">
        <v>0</v>
      </c>
      <c r="BA46" s="88" t="n">
        <v>0</v>
      </c>
      <c r="BB46" s="88" t="n">
        <v>0</v>
      </c>
      <c r="BC46" s="88" t="n">
        <v>0</v>
      </c>
      <c r="BD46" s="88" t="n">
        <v>0</v>
      </c>
      <c r="BE46" s="88" t="n">
        <v>0</v>
      </c>
      <c r="BF46" s="88" t="n">
        <v>0</v>
      </c>
      <c r="BG46" s="88" t="n">
        <v>0</v>
      </c>
      <c r="BH46" s="88" t="n">
        <v>0</v>
      </c>
      <c r="BI46" s="88" t="n">
        <v>0</v>
      </c>
      <c r="BJ46" s="88" t="n">
        <v>0</v>
      </c>
      <c r="BK46" s="88" t="n">
        <v>0</v>
      </c>
      <c r="BL46" s="88" t="n">
        <v>0</v>
      </c>
      <c r="BM46" s="88" t="n">
        <v>0</v>
      </c>
      <c r="BN46" s="88" t="n">
        <v>0</v>
      </c>
      <c r="BO46" s="88" t="n">
        <v>0</v>
      </c>
      <c r="BP46" s="88" t="n">
        <v>0</v>
      </c>
      <c r="BQ46" s="88" t="n">
        <v>0</v>
      </c>
      <c r="BR46" s="88" t="n">
        <v>0</v>
      </c>
      <c r="BS46" s="88" t="n">
        <v>0</v>
      </c>
      <c r="BT46" s="88" t="n">
        <v>0</v>
      </c>
      <c r="BU46" s="88" t="n">
        <v>0</v>
      </c>
      <c r="BV46" s="88" t="n">
        <v>0</v>
      </c>
      <c r="BW46" s="88" t="n">
        <v>0</v>
      </c>
      <c r="BX46" s="88" t="n">
        <v>0</v>
      </c>
      <c r="BY46" s="88" t="n">
        <v>0</v>
      </c>
      <c r="BZ46" s="88" t="n">
        <v>0</v>
      </c>
      <c r="CA46" s="88" t="n">
        <v>0</v>
      </c>
      <c r="CB46" s="88" t="n">
        <v>0</v>
      </c>
      <c r="CC46" s="88" t="n">
        <v>0</v>
      </c>
      <c r="CD46" s="88" t="n">
        <v>0</v>
      </c>
      <c r="CE46" s="88" t="n">
        <v>0</v>
      </c>
      <c r="CF46" s="88" t="n">
        <v>0</v>
      </c>
      <c r="CG46" s="88" t="n">
        <v>0</v>
      </c>
      <c r="CH46" s="88" t="n">
        <v>0</v>
      </c>
      <c r="CI46" s="88" t="n">
        <v>0</v>
      </c>
      <c r="CJ46" s="88" t="n">
        <v>0</v>
      </c>
      <c r="CK46" s="88" t="n">
        <v>0</v>
      </c>
      <c r="CL46" s="88" t="n">
        <v>0</v>
      </c>
      <c r="CM46" s="88" t="n">
        <v>0</v>
      </c>
      <c r="CN46" s="88" t="n">
        <v>0</v>
      </c>
      <c r="CO46" s="88" t="n">
        <v>0.998396706910566</v>
      </c>
      <c r="CP46" s="88" t="n">
        <v>0</v>
      </c>
      <c r="CQ46" s="88" t="n">
        <v>0</v>
      </c>
      <c r="CR46" s="88" t="n">
        <v>0</v>
      </c>
      <c r="CS46" s="88" t="n">
        <v>0</v>
      </c>
      <c r="CT46" s="88" t="n">
        <v>0</v>
      </c>
      <c r="CU46" s="88" t="n">
        <v>0</v>
      </c>
      <c r="CV46" s="88" t="n">
        <v>0.0114672513398761</v>
      </c>
      <c r="CW46" s="88" t="n">
        <v>0</v>
      </c>
      <c r="CX46" s="88" t="n">
        <v>0</v>
      </c>
      <c r="CY46" s="88" t="n">
        <v>0</v>
      </c>
      <c r="CZ46" s="88" t="n">
        <v>0</v>
      </c>
      <c r="DA46" s="88" t="n">
        <v>0</v>
      </c>
      <c r="DB46" s="88" t="n">
        <v>0</v>
      </c>
      <c r="DC46" s="88" t="n">
        <v>0</v>
      </c>
      <c r="DD46" s="88" t="n">
        <v>0</v>
      </c>
      <c r="DE46" s="88" t="n">
        <v>0</v>
      </c>
      <c r="DF46" s="88" t="n">
        <v>0</v>
      </c>
      <c r="DG46" s="88" t="n">
        <v>0</v>
      </c>
      <c r="DH46" s="88" t="n">
        <v>0</v>
      </c>
      <c r="DJ46" s="77" t="n">
        <v>41</v>
      </c>
    </row>
    <row r="47" customFormat="false" ht="8.25" hidden="false" customHeight="false" outlineLevel="0" collapsed="false">
      <c r="A47" s="86" t="s">
        <v>558</v>
      </c>
      <c r="B47" s="87" t="s">
        <v>262</v>
      </c>
      <c r="C47" s="88" t="n">
        <v>0</v>
      </c>
      <c r="D47" s="88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8" t="n">
        <v>0</v>
      </c>
      <c r="AB47" s="88" t="n">
        <v>0</v>
      </c>
      <c r="AC47" s="88" t="n">
        <v>0</v>
      </c>
      <c r="AD47" s="88" t="n">
        <v>0</v>
      </c>
      <c r="AE47" s="88" t="n">
        <v>0</v>
      </c>
      <c r="AF47" s="88" t="n">
        <v>0</v>
      </c>
      <c r="AG47" s="88" t="n">
        <v>0</v>
      </c>
      <c r="AH47" s="88" t="n">
        <v>0</v>
      </c>
      <c r="AI47" s="88" t="n">
        <v>0</v>
      </c>
      <c r="AJ47" s="88" t="n">
        <v>0</v>
      </c>
      <c r="AK47" s="88" t="n">
        <v>0</v>
      </c>
      <c r="AL47" s="88" t="n">
        <v>0</v>
      </c>
      <c r="AM47" s="88" t="n">
        <v>0</v>
      </c>
      <c r="AN47" s="88" t="n">
        <v>0</v>
      </c>
      <c r="AO47" s="88" t="n">
        <v>0</v>
      </c>
      <c r="AP47" s="88" t="n">
        <v>0</v>
      </c>
      <c r="AQ47" s="88" t="n">
        <v>0</v>
      </c>
      <c r="AR47" s="88" t="n">
        <v>0</v>
      </c>
      <c r="AS47" s="88" t="n">
        <v>0</v>
      </c>
      <c r="AT47" s="88" t="n">
        <v>0.148229801582155</v>
      </c>
      <c r="AU47" s="88" t="n">
        <v>0</v>
      </c>
      <c r="AV47" s="88" t="n">
        <v>0</v>
      </c>
      <c r="AW47" s="88" t="n">
        <v>0</v>
      </c>
      <c r="AX47" s="88" t="n">
        <v>0</v>
      </c>
      <c r="AY47" s="88" t="n">
        <v>0</v>
      </c>
      <c r="AZ47" s="88" t="n">
        <v>0</v>
      </c>
      <c r="BA47" s="88" t="n">
        <v>0</v>
      </c>
      <c r="BB47" s="88" t="n">
        <v>0</v>
      </c>
      <c r="BC47" s="88" t="n">
        <v>0</v>
      </c>
      <c r="BD47" s="88" t="n">
        <v>0</v>
      </c>
      <c r="BE47" s="88" t="n">
        <v>0</v>
      </c>
      <c r="BF47" s="88" t="n">
        <v>0</v>
      </c>
      <c r="BG47" s="88" t="n">
        <v>0</v>
      </c>
      <c r="BH47" s="88" t="n">
        <v>0</v>
      </c>
      <c r="BI47" s="88" t="n">
        <v>0.0175588620945214</v>
      </c>
      <c r="BJ47" s="88" t="n">
        <v>0</v>
      </c>
      <c r="BK47" s="88" t="n">
        <v>0</v>
      </c>
      <c r="BL47" s="88" t="n">
        <v>0</v>
      </c>
      <c r="BM47" s="88" t="n">
        <v>0</v>
      </c>
      <c r="BN47" s="88" t="n">
        <v>0</v>
      </c>
      <c r="BO47" s="88" t="n">
        <v>0</v>
      </c>
      <c r="BP47" s="88" t="n">
        <v>0</v>
      </c>
      <c r="BQ47" s="88" t="n">
        <v>0</v>
      </c>
      <c r="BR47" s="88" t="n">
        <v>0</v>
      </c>
      <c r="BS47" s="88" t="n">
        <v>0.002</v>
      </c>
      <c r="BT47" s="88" t="n">
        <v>0</v>
      </c>
      <c r="BU47" s="88" t="n">
        <v>0</v>
      </c>
      <c r="BV47" s="88" t="n">
        <v>0</v>
      </c>
      <c r="BW47" s="88" t="n">
        <v>0</v>
      </c>
      <c r="BX47" s="88" t="n">
        <v>0</v>
      </c>
      <c r="BY47" s="88" t="n">
        <v>0</v>
      </c>
      <c r="BZ47" s="88" t="n">
        <v>0</v>
      </c>
      <c r="CA47" s="88" t="n">
        <v>0</v>
      </c>
      <c r="CB47" s="88" t="n">
        <v>0</v>
      </c>
      <c r="CC47" s="88" t="n">
        <v>0</v>
      </c>
      <c r="CD47" s="88" t="n">
        <v>0</v>
      </c>
      <c r="CE47" s="88" t="n">
        <v>0</v>
      </c>
      <c r="CF47" s="88" t="n">
        <v>0</v>
      </c>
      <c r="CG47" s="88" t="n">
        <v>0</v>
      </c>
      <c r="CH47" s="88" t="n">
        <v>0</v>
      </c>
      <c r="CI47" s="88" t="n">
        <v>0</v>
      </c>
      <c r="CJ47" s="88" t="n">
        <v>0</v>
      </c>
      <c r="CK47" s="88" t="n">
        <v>0</v>
      </c>
      <c r="CL47" s="88" t="n">
        <v>0</v>
      </c>
      <c r="CM47" s="88" t="n">
        <v>0</v>
      </c>
      <c r="CN47" s="88" t="n">
        <v>0</v>
      </c>
      <c r="CO47" s="88" t="n">
        <v>1.49143543203156E-005</v>
      </c>
      <c r="CP47" s="88" t="n">
        <v>0.964809937709545</v>
      </c>
      <c r="CQ47" s="88" t="n">
        <v>0.00843021017784279</v>
      </c>
      <c r="CR47" s="88" t="n">
        <v>0</v>
      </c>
      <c r="CS47" s="88" t="n">
        <v>0</v>
      </c>
      <c r="CT47" s="88" t="n">
        <v>0.00146603989520179</v>
      </c>
      <c r="CU47" s="88" t="n">
        <v>0</v>
      </c>
      <c r="CV47" s="88" t="n">
        <v>0.0198371267487993</v>
      </c>
      <c r="CW47" s="88" t="n">
        <v>0</v>
      </c>
      <c r="CX47" s="88" t="n">
        <v>0.213238852402351</v>
      </c>
      <c r="CY47" s="88" t="n">
        <v>0</v>
      </c>
      <c r="CZ47" s="88" t="n">
        <v>0.00531485292968241</v>
      </c>
      <c r="DA47" s="88" t="n">
        <v>0</v>
      </c>
      <c r="DB47" s="88" t="n">
        <v>0</v>
      </c>
      <c r="DC47" s="88" t="n">
        <v>0</v>
      </c>
      <c r="DD47" s="88" t="n">
        <v>0</v>
      </c>
      <c r="DE47" s="88" t="n">
        <v>0</v>
      </c>
      <c r="DF47" s="88" t="n">
        <v>0</v>
      </c>
      <c r="DG47" s="88" t="n">
        <v>0</v>
      </c>
      <c r="DH47" s="88" t="n">
        <v>0</v>
      </c>
      <c r="DJ47" s="77" t="n">
        <v>42</v>
      </c>
    </row>
    <row r="48" customFormat="false" ht="8.25" hidden="false" customHeight="false" outlineLevel="0" collapsed="false">
      <c r="A48" s="86" t="s">
        <v>559</v>
      </c>
      <c r="B48" s="87" t="s">
        <v>560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  <c r="AD48" s="88" t="n">
        <v>0</v>
      </c>
      <c r="AE48" s="88" t="n">
        <v>0</v>
      </c>
      <c r="AF48" s="88" t="n">
        <v>0</v>
      </c>
      <c r="AG48" s="88" t="n">
        <v>0</v>
      </c>
      <c r="AH48" s="88" t="n">
        <v>0</v>
      </c>
      <c r="AI48" s="88" t="n">
        <v>0</v>
      </c>
      <c r="AJ48" s="88" t="n">
        <v>0</v>
      </c>
      <c r="AK48" s="88" t="n">
        <v>0</v>
      </c>
      <c r="AL48" s="88" t="n">
        <v>0</v>
      </c>
      <c r="AM48" s="88" t="n">
        <v>0</v>
      </c>
      <c r="AN48" s="88" t="n">
        <v>0</v>
      </c>
      <c r="AO48" s="88" t="n">
        <v>0</v>
      </c>
      <c r="AP48" s="88" t="n">
        <v>0</v>
      </c>
      <c r="AQ48" s="88" t="n">
        <v>0</v>
      </c>
      <c r="AR48" s="88" t="n">
        <v>0</v>
      </c>
      <c r="AS48" s="88" t="n">
        <v>0</v>
      </c>
      <c r="AT48" s="88" t="n">
        <v>0</v>
      </c>
      <c r="AU48" s="88" t="n">
        <v>0</v>
      </c>
      <c r="AV48" s="88" t="n">
        <v>0</v>
      </c>
      <c r="AW48" s="88" t="n">
        <v>0</v>
      </c>
      <c r="AX48" s="88" t="n">
        <v>0</v>
      </c>
      <c r="AY48" s="88" t="n">
        <v>0</v>
      </c>
      <c r="AZ48" s="88" t="n">
        <v>0</v>
      </c>
      <c r="BA48" s="88" t="n">
        <v>0</v>
      </c>
      <c r="BB48" s="88" t="n">
        <v>0</v>
      </c>
      <c r="BC48" s="88" t="n">
        <v>0</v>
      </c>
      <c r="BD48" s="88" t="n">
        <v>0</v>
      </c>
      <c r="BE48" s="88" t="n">
        <v>0</v>
      </c>
      <c r="BF48" s="88" t="n">
        <v>0</v>
      </c>
      <c r="BG48" s="88" t="n">
        <v>0</v>
      </c>
      <c r="BH48" s="88" t="n">
        <v>0</v>
      </c>
      <c r="BI48" s="88" t="n">
        <v>0</v>
      </c>
      <c r="BJ48" s="88" t="n">
        <v>0</v>
      </c>
      <c r="BK48" s="88" t="n">
        <v>0</v>
      </c>
      <c r="BL48" s="88" t="n">
        <v>0</v>
      </c>
      <c r="BM48" s="88" t="n">
        <v>0</v>
      </c>
      <c r="BN48" s="88" t="n">
        <v>0</v>
      </c>
      <c r="BO48" s="88" t="n">
        <v>0</v>
      </c>
      <c r="BP48" s="88" t="n">
        <v>0</v>
      </c>
      <c r="BQ48" s="88" t="n">
        <v>0</v>
      </c>
      <c r="BR48" s="88" t="n">
        <v>0</v>
      </c>
      <c r="BS48" s="88" t="n">
        <v>0</v>
      </c>
      <c r="BT48" s="88" t="n">
        <v>0</v>
      </c>
      <c r="BU48" s="88" t="n">
        <v>0</v>
      </c>
      <c r="BV48" s="88" t="n">
        <v>0</v>
      </c>
      <c r="BW48" s="88" t="n">
        <v>0</v>
      </c>
      <c r="BX48" s="88" t="n">
        <v>0</v>
      </c>
      <c r="BY48" s="88" t="n">
        <v>0</v>
      </c>
      <c r="BZ48" s="88" t="n">
        <v>0</v>
      </c>
      <c r="CA48" s="88" t="n">
        <v>0</v>
      </c>
      <c r="CB48" s="88" t="n">
        <v>0</v>
      </c>
      <c r="CC48" s="88" t="n">
        <v>0</v>
      </c>
      <c r="CD48" s="88" t="n">
        <v>0</v>
      </c>
      <c r="CE48" s="88" t="n">
        <v>0</v>
      </c>
      <c r="CF48" s="88" t="n">
        <v>0</v>
      </c>
      <c r="CG48" s="88" t="n">
        <v>0</v>
      </c>
      <c r="CH48" s="88" t="n">
        <v>0</v>
      </c>
      <c r="CI48" s="88" t="n">
        <v>0</v>
      </c>
      <c r="CJ48" s="88" t="n">
        <v>0</v>
      </c>
      <c r="CK48" s="88" t="n">
        <v>0</v>
      </c>
      <c r="CL48" s="88" t="n">
        <v>0</v>
      </c>
      <c r="CM48" s="88" t="n">
        <v>0</v>
      </c>
      <c r="CN48" s="88" t="n">
        <v>0</v>
      </c>
      <c r="CO48" s="88" t="n">
        <v>0</v>
      </c>
      <c r="CP48" s="88" t="n">
        <v>0.000422460517918618</v>
      </c>
      <c r="CQ48" s="88" t="n">
        <v>0.966728257243309</v>
      </c>
      <c r="CR48" s="88" t="n">
        <v>0.99983081243867</v>
      </c>
      <c r="CS48" s="88" t="n">
        <v>1</v>
      </c>
      <c r="CT48" s="88" t="n">
        <v>0</v>
      </c>
      <c r="CU48" s="88" t="n">
        <v>0</v>
      </c>
      <c r="CV48" s="88" t="n">
        <v>0.00464606389642932</v>
      </c>
      <c r="CW48" s="88" t="n">
        <v>0</v>
      </c>
      <c r="CX48" s="88" t="n">
        <v>0</v>
      </c>
      <c r="CY48" s="88" t="n">
        <v>0</v>
      </c>
      <c r="CZ48" s="88" t="n">
        <v>5.21064012713962E-005</v>
      </c>
      <c r="DA48" s="88" t="n">
        <v>0</v>
      </c>
      <c r="DB48" s="88" t="n">
        <v>0</v>
      </c>
      <c r="DC48" s="88" t="n">
        <v>0</v>
      </c>
      <c r="DD48" s="88" t="n">
        <v>0</v>
      </c>
      <c r="DE48" s="88" t="n">
        <v>0</v>
      </c>
      <c r="DF48" s="88" t="n">
        <v>0</v>
      </c>
      <c r="DG48" s="88" t="n">
        <v>0</v>
      </c>
      <c r="DH48" s="88" t="n">
        <v>0</v>
      </c>
      <c r="DJ48" s="77" t="n">
        <v>43</v>
      </c>
    </row>
    <row r="49" customFormat="false" ht="8.25" hidden="false" customHeight="false" outlineLevel="0" collapsed="false">
      <c r="A49" s="86" t="s">
        <v>561</v>
      </c>
      <c r="B49" s="87" t="s">
        <v>27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  <c r="L49" s="88" t="n">
        <v>0</v>
      </c>
      <c r="M49" s="88" t="n">
        <v>0</v>
      </c>
      <c r="N49" s="88" t="n">
        <v>0</v>
      </c>
      <c r="O49" s="88" t="n">
        <v>0</v>
      </c>
      <c r="P49" s="88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88" t="n">
        <v>0</v>
      </c>
      <c r="V49" s="88" t="n">
        <v>0</v>
      </c>
      <c r="W49" s="88" t="n">
        <v>0</v>
      </c>
      <c r="X49" s="88" t="n">
        <v>0</v>
      </c>
      <c r="Y49" s="88" t="n">
        <v>0</v>
      </c>
      <c r="Z49" s="88" t="n">
        <v>0</v>
      </c>
      <c r="AA49" s="88" t="n">
        <v>0</v>
      </c>
      <c r="AB49" s="88" t="n">
        <v>0</v>
      </c>
      <c r="AC49" s="88" t="n">
        <v>0</v>
      </c>
      <c r="AD49" s="88" t="n">
        <v>0</v>
      </c>
      <c r="AE49" s="88" t="n">
        <v>0</v>
      </c>
      <c r="AF49" s="88" t="n">
        <v>0</v>
      </c>
      <c r="AG49" s="88" t="n">
        <v>0</v>
      </c>
      <c r="AH49" s="88" t="n">
        <v>0</v>
      </c>
      <c r="AI49" s="88" t="n">
        <v>0</v>
      </c>
      <c r="AJ49" s="88" t="n">
        <v>0</v>
      </c>
      <c r="AK49" s="88" t="n">
        <v>0</v>
      </c>
      <c r="AL49" s="88" t="n">
        <v>0</v>
      </c>
      <c r="AM49" s="88" t="n">
        <v>0</v>
      </c>
      <c r="AN49" s="88" t="n">
        <v>0</v>
      </c>
      <c r="AO49" s="88" t="n">
        <v>0</v>
      </c>
      <c r="AP49" s="88" t="n">
        <v>0</v>
      </c>
      <c r="AQ49" s="88" t="n">
        <v>0</v>
      </c>
      <c r="AR49" s="88" t="n">
        <v>0</v>
      </c>
      <c r="AS49" s="88" t="n">
        <v>0</v>
      </c>
      <c r="AT49" s="88" t="n">
        <v>0</v>
      </c>
      <c r="AU49" s="88" t="n">
        <v>0</v>
      </c>
      <c r="AV49" s="88" t="n">
        <v>0</v>
      </c>
      <c r="AW49" s="88" t="n">
        <v>0</v>
      </c>
      <c r="AX49" s="88" t="n">
        <v>0</v>
      </c>
      <c r="AY49" s="88" t="n">
        <v>0</v>
      </c>
      <c r="AZ49" s="88" t="n">
        <v>0</v>
      </c>
      <c r="BA49" s="88" t="n">
        <v>0</v>
      </c>
      <c r="BB49" s="88" t="n">
        <v>0</v>
      </c>
      <c r="BC49" s="88" t="n">
        <v>0.000498772252915899</v>
      </c>
      <c r="BD49" s="88" t="n">
        <v>0</v>
      </c>
      <c r="BE49" s="88" t="n">
        <v>0</v>
      </c>
      <c r="BF49" s="88" t="n">
        <v>0</v>
      </c>
      <c r="BG49" s="88" t="n">
        <v>0</v>
      </c>
      <c r="BH49" s="88" t="n">
        <v>0</v>
      </c>
      <c r="BI49" s="88" t="n">
        <v>0</v>
      </c>
      <c r="BJ49" s="88" t="n">
        <v>0</v>
      </c>
      <c r="BK49" s="88" t="n">
        <v>0</v>
      </c>
      <c r="BL49" s="88" t="n">
        <v>0</v>
      </c>
      <c r="BM49" s="88" t="n">
        <v>0</v>
      </c>
      <c r="BN49" s="88" t="n">
        <v>0</v>
      </c>
      <c r="BO49" s="88" t="n">
        <v>0</v>
      </c>
      <c r="BP49" s="88" t="n">
        <v>0</v>
      </c>
      <c r="BQ49" s="88" t="n">
        <v>0</v>
      </c>
      <c r="BR49" s="88" t="n">
        <v>0</v>
      </c>
      <c r="BS49" s="88" t="n">
        <v>0</v>
      </c>
      <c r="BT49" s="88" t="n">
        <v>0</v>
      </c>
      <c r="BU49" s="88" t="n">
        <v>0</v>
      </c>
      <c r="BV49" s="88" t="n">
        <v>0</v>
      </c>
      <c r="BW49" s="88" t="n">
        <v>0</v>
      </c>
      <c r="BX49" s="88" t="n">
        <v>0</v>
      </c>
      <c r="BY49" s="88" t="n">
        <v>0</v>
      </c>
      <c r="BZ49" s="88" t="n">
        <v>0</v>
      </c>
      <c r="CA49" s="88" t="n">
        <v>0</v>
      </c>
      <c r="CB49" s="88" t="n">
        <v>0</v>
      </c>
      <c r="CC49" s="88" t="n">
        <v>0</v>
      </c>
      <c r="CD49" s="88" t="n">
        <v>0</v>
      </c>
      <c r="CE49" s="88" t="n">
        <v>0</v>
      </c>
      <c r="CF49" s="88" t="n">
        <v>0</v>
      </c>
      <c r="CG49" s="88" t="n">
        <v>0</v>
      </c>
      <c r="CH49" s="88" t="n">
        <v>0</v>
      </c>
      <c r="CI49" s="88" t="n">
        <v>0</v>
      </c>
      <c r="CJ49" s="88" t="n">
        <v>0</v>
      </c>
      <c r="CK49" s="88" t="n">
        <v>0</v>
      </c>
      <c r="CL49" s="88" t="n">
        <v>0</v>
      </c>
      <c r="CM49" s="88" t="n">
        <v>0</v>
      </c>
      <c r="CN49" s="88" t="n">
        <v>0</v>
      </c>
      <c r="CO49" s="88" t="n">
        <v>0</v>
      </c>
      <c r="CP49" s="88" t="n">
        <v>-0.00429201909162</v>
      </c>
      <c r="CQ49" s="88" t="n">
        <v>0</v>
      </c>
      <c r="CR49" s="88" t="n">
        <v>0</v>
      </c>
      <c r="CS49" s="88" t="n">
        <v>0</v>
      </c>
      <c r="CT49" s="88" t="n">
        <v>0.997436794763873</v>
      </c>
      <c r="CU49" s="88" t="n">
        <v>0</v>
      </c>
      <c r="CV49" s="88" t="n">
        <v>0.00422844017540196</v>
      </c>
      <c r="CW49" s="88" t="n">
        <v>0</v>
      </c>
      <c r="CX49" s="88" t="n">
        <v>3.45661942620118E-005</v>
      </c>
      <c r="CY49" s="88" t="n">
        <v>0</v>
      </c>
      <c r="CZ49" s="88" t="n">
        <v>0</v>
      </c>
      <c r="DA49" s="88" t="n">
        <v>0</v>
      </c>
      <c r="DB49" s="88" t="n">
        <v>0</v>
      </c>
      <c r="DC49" s="88" t="n">
        <v>0</v>
      </c>
      <c r="DD49" s="88" t="n">
        <v>0</v>
      </c>
      <c r="DE49" s="88" t="n">
        <v>0</v>
      </c>
      <c r="DF49" s="88" t="n">
        <v>0</v>
      </c>
      <c r="DG49" s="88" t="n">
        <v>0</v>
      </c>
      <c r="DH49" s="88" t="n">
        <v>0</v>
      </c>
      <c r="DJ49" s="77" t="n">
        <v>44</v>
      </c>
    </row>
    <row r="50" customFormat="false" ht="8.25" hidden="false" customHeight="false" outlineLevel="0" collapsed="false">
      <c r="A50" s="86" t="s">
        <v>562</v>
      </c>
      <c r="B50" s="87" t="s">
        <v>375</v>
      </c>
      <c r="C50" s="88" t="n">
        <v>0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8" t="n">
        <v>0</v>
      </c>
      <c r="M50" s="88" t="n">
        <v>0</v>
      </c>
      <c r="N50" s="88" t="n">
        <v>0</v>
      </c>
      <c r="O50" s="88" t="n">
        <v>0</v>
      </c>
      <c r="P50" s="88" t="n">
        <v>0</v>
      </c>
      <c r="Q50" s="88" t="n">
        <v>0</v>
      </c>
      <c r="R50" s="88" t="n">
        <v>0</v>
      </c>
      <c r="S50" s="88" t="n">
        <v>0</v>
      </c>
      <c r="T50" s="88" t="n">
        <v>0</v>
      </c>
      <c r="U50" s="88" t="n">
        <v>0</v>
      </c>
      <c r="V50" s="88" t="n">
        <v>0</v>
      </c>
      <c r="W50" s="88" t="n">
        <v>0</v>
      </c>
      <c r="X50" s="88" t="n">
        <v>0</v>
      </c>
      <c r="Y50" s="88" t="n">
        <v>0</v>
      </c>
      <c r="Z50" s="88" t="n">
        <v>0</v>
      </c>
      <c r="AA50" s="88" t="n">
        <v>0</v>
      </c>
      <c r="AB50" s="88" t="n">
        <v>0</v>
      </c>
      <c r="AC50" s="88" t="n">
        <v>0</v>
      </c>
      <c r="AD50" s="88" t="n">
        <v>0</v>
      </c>
      <c r="AE50" s="88" t="n">
        <v>0</v>
      </c>
      <c r="AF50" s="88" t="n">
        <v>0</v>
      </c>
      <c r="AG50" s="88" t="n">
        <v>0</v>
      </c>
      <c r="AH50" s="88" t="n">
        <v>0</v>
      </c>
      <c r="AI50" s="88" t="n">
        <v>0</v>
      </c>
      <c r="AJ50" s="88" t="n">
        <v>0</v>
      </c>
      <c r="AK50" s="88" t="n">
        <v>0</v>
      </c>
      <c r="AL50" s="88" t="n">
        <v>0</v>
      </c>
      <c r="AM50" s="88" t="n">
        <v>0</v>
      </c>
      <c r="AN50" s="88" t="n">
        <v>0</v>
      </c>
      <c r="AO50" s="88" t="n">
        <v>0</v>
      </c>
      <c r="AP50" s="88" t="n">
        <v>0</v>
      </c>
      <c r="AQ50" s="88" t="n">
        <v>0</v>
      </c>
      <c r="AR50" s="88" t="n">
        <v>0</v>
      </c>
      <c r="AS50" s="88" t="n">
        <v>0</v>
      </c>
      <c r="AT50" s="88" t="n">
        <v>0</v>
      </c>
      <c r="AU50" s="88" t="n">
        <v>0</v>
      </c>
      <c r="AV50" s="88" t="n">
        <v>0</v>
      </c>
      <c r="AW50" s="88" t="n">
        <v>0</v>
      </c>
      <c r="AX50" s="88" t="n">
        <v>0</v>
      </c>
      <c r="AY50" s="88" t="n">
        <v>0</v>
      </c>
      <c r="AZ50" s="88" t="n">
        <v>0</v>
      </c>
      <c r="BA50" s="88" t="n">
        <v>0</v>
      </c>
      <c r="BB50" s="88" t="n">
        <v>0</v>
      </c>
      <c r="BC50" s="88" t="n">
        <v>0</v>
      </c>
      <c r="BD50" s="88" t="n">
        <v>0</v>
      </c>
      <c r="BE50" s="88" t="n">
        <v>0</v>
      </c>
      <c r="BF50" s="88" t="n">
        <v>0</v>
      </c>
      <c r="BG50" s="88" t="n">
        <v>0</v>
      </c>
      <c r="BH50" s="88" t="n">
        <v>0</v>
      </c>
      <c r="BI50" s="88" t="n">
        <v>0</v>
      </c>
      <c r="BJ50" s="88" t="n">
        <v>0</v>
      </c>
      <c r="BK50" s="88" t="n">
        <v>0</v>
      </c>
      <c r="BL50" s="88" t="n">
        <v>0</v>
      </c>
      <c r="BM50" s="88" t="n">
        <v>0</v>
      </c>
      <c r="BN50" s="88" t="n">
        <v>0</v>
      </c>
      <c r="BO50" s="88" t="n">
        <v>0</v>
      </c>
      <c r="BP50" s="88" t="n">
        <v>0</v>
      </c>
      <c r="BQ50" s="88" t="n">
        <v>0</v>
      </c>
      <c r="BR50" s="88" t="n">
        <v>0</v>
      </c>
      <c r="BS50" s="88" t="n">
        <v>0</v>
      </c>
      <c r="BT50" s="88" t="n">
        <v>0</v>
      </c>
      <c r="BU50" s="88" t="n">
        <v>0</v>
      </c>
      <c r="BV50" s="88" t="n">
        <v>0</v>
      </c>
      <c r="BW50" s="88" t="n">
        <v>0</v>
      </c>
      <c r="BX50" s="88" t="n">
        <v>0</v>
      </c>
      <c r="BY50" s="88" t="n">
        <v>0</v>
      </c>
      <c r="BZ50" s="88" t="n">
        <v>0</v>
      </c>
      <c r="CA50" s="88" t="n">
        <v>0</v>
      </c>
      <c r="CB50" s="88" t="n">
        <v>0</v>
      </c>
      <c r="CC50" s="88" t="n">
        <v>0</v>
      </c>
      <c r="CD50" s="88" t="n">
        <v>0</v>
      </c>
      <c r="CE50" s="88" t="n">
        <v>0</v>
      </c>
      <c r="CF50" s="88" t="n">
        <v>0</v>
      </c>
      <c r="CG50" s="88" t="n">
        <v>0</v>
      </c>
      <c r="CH50" s="88" t="n">
        <v>0</v>
      </c>
      <c r="CI50" s="88" t="n">
        <v>0</v>
      </c>
      <c r="CJ50" s="88" t="n">
        <v>0</v>
      </c>
      <c r="CK50" s="88" t="n">
        <v>0</v>
      </c>
      <c r="CL50" s="88" t="n">
        <v>0</v>
      </c>
      <c r="CM50" s="88" t="n">
        <v>0</v>
      </c>
      <c r="CN50" s="88" t="n">
        <v>0</v>
      </c>
      <c r="CO50" s="88" t="n">
        <v>0</v>
      </c>
      <c r="CP50" s="88" t="n">
        <v>0</v>
      </c>
      <c r="CQ50" s="88" t="n">
        <v>0</v>
      </c>
      <c r="CR50" s="88" t="n">
        <v>0</v>
      </c>
      <c r="CS50" s="88" t="n">
        <v>0</v>
      </c>
      <c r="CT50" s="88" t="n">
        <v>0</v>
      </c>
      <c r="CU50" s="88" t="n">
        <v>1</v>
      </c>
      <c r="CV50" s="88" t="n">
        <v>0.00636876174566715</v>
      </c>
      <c r="CW50" s="88" t="n">
        <v>0</v>
      </c>
      <c r="CX50" s="88" t="n">
        <v>0</v>
      </c>
      <c r="CY50" s="88" t="n">
        <v>0</v>
      </c>
      <c r="CZ50" s="88" t="n">
        <v>0</v>
      </c>
      <c r="DA50" s="88" t="n">
        <v>0</v>
      </c>
      <c r="DB50" s="88" t="n">
        <v>0</v>
      </c>
      <c r="DC50" s="88" t="n">
        <v>0</v>
      </c>
      <c r="DD50" s="88" t="n">
        <v>0</v>
      </c>
      <c r="DE50" s="88" t="n">
        <v>0</v>
      </c>
      <c r="DF50" s="88" t="n">
        <v>0</v>
      </c>
      <c r="DG50" s="88" t="n">
        <v>0</v>
      </c>
      <c r="DH50" s="88" t="n">
        <v>0</v>
      </c>
      <c r="DJ50" s="77" t="n">
        <v>45</v>
      </c>
    </row>
    <row r="51" customFormat="false" ht="8.25" hidden="false" customHeight="false" outlineLevel="0" collapsed="false">
      <c r="A51" s="90" t="s">
        <v>563</v>
      </c>
      <c r="B51" s="91" t="s">
        <v>376</v>
      </c>
      <c r="C51" s="92" t="n">
        <v>0</v>
      </c>
      <c r="D51" s="92" t="n">
        <v>0</v>
      </c>
      <c r="E51" s="92" t="n">
        <v>0</v>
      </c>
      <c r="F51" s="92" t="n">
        <v>0</v>
      </c>
      <c r="G51" s="92" t="n">
        <v>0</v>
      </c>
      <c r="H51" s="92" t="n">
        <v>0</v>
      </c>
      <c r="I51" s="92" t="n">
        <v>0</v>
      </c>
      <c r="J51" s="92" t="n">
        <v>0</v>
      </c>
      <c r="K51" s="92" t="n">
        <v>0</v>
      </c>
      <c r="L51" s="92" t="n">
        <v>0</v>
      </c>
      <c r="M51" s="92" t="n">
        <v>0</v>
      </c>
      <c r="N51" s="92" t="n">
        <v>0</v>
      </c>
      <c r="O51" s="92" t="n">
        <v>0</v>
      </c>
      <c r="P51" s="92" t="n">
        <v>0</v>
      </c>
      <c r="Q51" s="92" t="n">
        <v>0</v>
      </c>
      <c r="R51" s="92" t="n">
        <v>0</v>
      </c>
      <c r="S51" s="92" t="n">
        <v>0</v>
      </c>
      <c r="T51" s="92" t="n">
        <v>0</v>
      </c>
      <c r="U51" s="92" t="n">
        <v>0</v>
      </c>
      <c r="V51" s="92" t="n">
        <v>0</v>
      </c>
      <c r="W51" s="92" t="n">
        <v>0</v>
      </c>
      <c r="X51" s="92" t="n">
        <v>0</v>
      </c>
      <c r="Y51" s="92" t="n">
        <v>0</v>
      </c>
      <c r="Z51" s="92" t="n">
        <v>0</v>
      </c>
      <c r="AA51" s="92" t="n">
        <v>0</v>
      </c>
      <c r="AB51" s="92" t="n">
        <v>0</v>
      </c>
      <c r="AC51" s="92" t="n">
        <v>0</v>
      </c>
      <c r="AD51" s="92" t="n">
        <v>0</v>
      </c>
      <c r="AE51" s="92" t="n">
        <v>0</v>
      </c>
      <c r="AF51" s="92" t="n">
        <v>0</v>
      </c>
      <c r="AG51" s="92" t="n">
        <v>0</v>
      </c>
      <c r="AH51" s="92" t="n">
        <v>0</v>
      </c>
      <c r="AI51" s="92" t="n">
        <v>0</v>
      </c>
      <c r="AJ51" s="92" t="n">
        <v>0</v>
      </c>
      <c r="AK51" s="92" t="n">
        <v>0</v>
      </c>
      <c r="AL51" s="92" t="n">
        <v>0</v>
      </c>
      <c r="AM51" s="92" t="n">
        <v>0</v>
      </c>
      <c r="AN51" s="92" t="n">
        <v>0</v>
      </c>
      <c r="AO51" s="92" t="n">
        <v>0</v>
      </c>
      <c r="AP51" s="92" t="n">
        <v>0</v>
      </c>
      <c r="AQ51" s="92" t="n">
        <v>0</v>
      </c>
      <c r="AR51" s="92" t="n">
        <v>0</v>
      </c>
      <c r="AS51" s="92" t="n">
        <v>0</v>
      </c>
      <c r="AT51" s="92" t="n">
        <v>0</v>
      </c>
      <c r="AU51" s="92" t="n">
        <v>0</v>
      </c>
      <c r="AV51" s="92" t="n">
        <v>0</v>
      </c>
      <c r="AW51" s="92" t="n">
        <v>0</v>
      </c>
      <c r="AX51" s="92" t="n">
        <v>0</v>
      </c>
      <c r="AY51" s="92" t="n">
        <v>0</v>
      </c>
      <c r="AZ51" s="92" t="n">
        <v>0</v>
      </c>
      <c r="BA51" s="92" t="n">
        <v>0</v>
      </c>
      <c r="BB51" s="92" t="n">
        <v>0</v>
      </c>
      <c r="BC51" s="92" t="n">
        <v>0</v>
      </c>
      <c r="BD51" s="92" t="n">
        <v>0</v>
      </c>
      <c r="BE51" s="92" t="n">
        <v>0</v>
      </c>
      <c r="BF51" s="92" t="n">
        <v>0</v>
      </c>
      <c r="BG51" s="92" t="n">
        <v>0</v>
      </c>
      <c r="BH51" s="92" t="n">
        <v>0</v>
      </c>
      <c r="BI51" s="92" t="n">
        <v>0</v>
      </c>
      <c r="BJ51" s="92" t="n">
        <v>0</v>
      </c>
      <c r="BK51" s="92" t="n">
        <v>0</v>
      </c>
      <c r="BL51" s="92" t="n">
        <v>0</v>
      </c>
      <c r="BM51" s="92" t="n">
        <v>0</v>
      </c>
      <c r="BN51" s="92" t="n">
        <v>0</v>
      </c>
      <c r="BO51" s="92" t="n">
        <v>0</v>
      </c>
      <c r="BP51" s="92" t="n">
        <v>0</v>
      </c>
      <c r="BQ51" s="92" t="n">
        <v>0</v>
      </c>
      <c r="BR51" s="92" t="n">
        <v>0</v>
      </c>
      <c r="BS51" s="92" t="n">
        <v>0</v>
      </c>
      <c r="BT51" s="92" t="n">
        <v>0</v>
      </c>
      <c r="BU51" s="92" t="n">
        <v>0</v>
      </c>
      <c r="BV51" s="92" t="n">
        <v>0</v>
      </c>
      <c r="BW51" s="92" t="n">
        <v>0</v>
      </c>
      <c r="BX51" s="92" t="n">
        <v>0</v>
      </c>
      <c r="BY51" s="92" t="n">
        <v>0</v>
      </c>
      <c r="BZ51" s="92" t="n">
        <v>0</v>
      </c>
      <c r="CA51" s="92" t="n">
        <v>0</v>
      </c>
      <c r="CB51" s="92" t="n">
        <v>0</v>
      </c>
      <c r="CC51" s="92" t="n">
        <v>0</v>
      </c>
      <c r="CD51" s="92" t="n">
        <v>0</v>
      </c>
      <c r="CE51" s="92" t="n">
        <v>0</v>
      </c>
      <c r="CF51" s="92" t="n">
        <v>0</v>
      </c>
      <c r="CG51" s="92" t="n">
        <v>0</v>
      </c>
      <c r="CH51" s="92" t="n">
        <v>0</v>
      </c>
      <c r="CI51" s="92" t="n">
        <v>0</v>
      </c>
      <c r="CJ51" s="92" t="n">
        <v>0</v>
      </c>
      <c r="CK51" s="92" t="n">
        <v>0</v>
      </c>
      <c r="CL51" s="92" t="n">
        <v>0</v>
      </c>
      <c r="CM51" s="92" t="n">
        <v>0</v>
      </c>
      <c r="CN51" s="92" t="n">
        <v>0</v>
      </c>
      <c r="CO51" s="92" t="n">
        <v>0</v>
      </c>
      <c r="CP51" s="92" t="n">
        <v>0.000310103997195581</v>
      </c>
      <c r="CQ51" s="92" t="n">
        <v>0</v>
      </c>
      <c r="CR51" s="92" t="n">
        <v>0</v>
      </c>
      <c r="CS51" s="92" t="n">
        <v>0</v>
      </c>
      <c r="CT51" s="92" t="n">
        <v>0</v>
      </c>
      <c r="CU51" s="92" t="n">
        <v>0</v>
      </c>
      <c r="CV51" s="92" t="n">
        <v>0.656939514164405</v>
      </c>
      <c r="CW51" s="92" t="n">
        <v>1</v>
      </c>
      <c r="CX51" s="92" t="n">
        <v>0.000138264777048047</v>
      </c>
      <c r="CY51" s="92" t="n">
        <v>0</v>
      </c>
      <c r="CZ51" s="92" t="n">
        <v>0.000147634803602289</v>
      </c>
      <c r="DA51" s="92" t="n">
        <v>0</v>
      </c>
      <c r="DB51" s="92" t="n">
        <v>0</v>
      </c>
      <c r="DC51" s="92" t="n">
        <v>0</v>
      </c>
      <c r="DD51" s="92" t="n">
        <v>0</v>
      </c>
      <c r="DE51" s="92" t="n">
        <v>0</v>
      </c>
      <c r="DF51" s="92" t="n">
        <v>0</v>
      </c>
      <c r="DG51" s="92" t="n">
        <v>0</v>
      </c>
      <c r="DH51" s="92" t="n">
        <v>0</v>
      </c>
      <c r="DJ51" s="77" t="n">
        <v>46</v>
      </c>
    </row>
    <row r="52" customFormat="false" ht="8.25" hidden="false" customHeight="false" outlineLevel="0" collapsed="false">
      <c r="A52" s="90" t="s">
        <v>564</v>
      </c>
      <c r="B52" s="91" t="s">
        <v>278</v>
      </c>
      <c r="C52" s="92" t="n">
        <v>0</v>
      </c>
      <c r="D52" s="92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92" t="n">
        <v>0</v>
      </c>
      <c r="K52" s="92" t="n">
        <v>0</v>
      </c>
      <c r="L52" s="92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92" t="n">
        <v>0</v>
      </c>
      <c r="T52" s="92" t="n">
        <v>0</v>
      </c>
      <c r="U52" s="92" t="n">
        <v>0</v>
      </c>
      <c r="V52" s="92" t="n">
        <v>0</v>
      </c>
      <c r="W52" s="92" t="n">
        <v>0</v>
      </c>
      <c r="X52" s="92" t="n">
        <v>0</v>
      </c>
      <c r="Y52" s="92" t="n">
        <v>0</v>
      </c>
      <c r="Z52" s="92" t="n">
        <v>0</v>
      </c>
      <c r="AA52" s="92" t="n">
        <v>0</v>
      </c>
      <c r="AB52" s="92" t="n">
        <v>0</v>
      </c>
      <c r="AC52" s="92" t="n">
        <v>0</v>
      </c>
      <c r="AD52" s="92" t="n">
        <v>0</v>
      </c>
      <c r="AE52" s="92" t="n">
        <v>0</v>
      </c>
      <c r="AF52" s="92" t="n">
        <v>0</v>
      </c>
      <c r="AG52" s="92" t="n">
        <v>0</v>
      </c>
      <c r="AH52" s="92" t="n">
        <v>0</v>
      </c>
      <c r="AI52" s="92" t="n">
        <v>0</v>
      </c>
      <c r="AJ52" s="92" t="n">
        <v>0</v>
      </c>
      <c r="AK52" s="92" t="n">
        <v>0</v>
      </c>
      <c r="AL52" s="92" t="n">
        <v>0</v>
      </c>
      <c r="AM52" s="92" t="n">
        <v>0</v>
      </c>
      <c r="AN52" s="92" t="n">
        <v>0</v>
      </c>
      <c r="AO52" s="92" t="n">
        <v>0</v>
      </c>
      <c r="AP52" s="92" t="n">
        <v>0</v>
      </c>
      <c r="AQ52" s="92" t="n">
        <v>0</v>
      </c>
      <c r="AR52" s="92" t="n">
        <v>0</v>
      </c>
      <c r="AS52" s="92" t="n">
        <v>0</v>
      </c>
      <c r="AT52" s="92" t="n">
        <v>0</v>
      </c>
      <c r="AU52" s="92" t="n">
        <v>0</v>
      </c>
      <c r="AV52" s="92" t="n">
        <v>0</v>
      </c>
      <c r="AW52" s="92" t="n">
        <v>0</v>
      </c>
      <c r="AX52" s="92" t="n">
        <v>0.000516929439131559</v>
      </c>
      <c r="AY52" s="92" t="n">
        <v>0</v>
      </c>
      <c r="AZ52" s="92" t="n">
        <v>0</v>
      </c>
      <c r="BA52" s="92" t="n">
        <v>0</v>
      </c>
      <c r="BB52" s="92" t="n">
        <v>0</v>
      </c>
      <c r="BC52" s="92" t="n">
        <v>0</v>
      </c>
      <c r="BD52" s="92" t="n">
        <v>0</v>
      </c>
      <c r="BE52" s="92" t="n">
        <v>0</v>
      </c>
      <c r="BF52" s="92" t="n">
        <v>0</v>
      </c>
      <c r="BG52" s="92" t="n">
        <v>0</v>
      </c>
      <c r="BH52" s="92" t="n">
        <v>0</v>
      </c>
      <c r="BI52" s="92" t="n">
        <v>0</v>
      </c>
      <c r="BJ52" s="92" t="n">
        <v>0</v>
      </c>
      <c r="BK52" s="92" t="n">
        <v>0</v>
      </c>
      <c r="BL52" s="92" t="n">
        <v>0</v>
      </c>
      <c r="BM52" s="92" t="n">
        <v>0</v>
      </c>
      <c r="BN52" s="92" t="n">
        <v>0</v>
      </c>
      <c r="BO52" s="92" t="n">
        <v>0</v>
      </c>
      <c r="BP52" s="92" t="n">
        <v>0</v>
      </c>
      <c r="BQ52" s="92" t="n">
        <v>0</v>
      </c>
      <c r="BR52" s="92" t="n">
        <v>0</v>
      </c>
      <c r="BS52" s="92" t="n">
        <v>0</v>
      </c>
      <c r="BT52" s="92" t="n">
        <v>0</v>
      </c>
      <c r="BU52" s="92" t="n">
        <v>0</v>
      </c>
      <c r="BV52" s="92" t="n">
        <v>0</v>
      </c>
      <c r="BW52" s="92" t="n">
        <v>0</v>
      </c>
      <c r="BX52" s="92" t="n">
        <v>0</v>
      </c>
      <c r="BY52" s="92" t="n">
        <v>0</v>
      </c>
      <c r="BZ52" s="92" t="n">
        <v>0</v>
      </c>
      <c r="CA52" s="92" t="n">
        <v>0</v>
      </c>
      <c r="CB52" s="92" t="n">
        <v>0</v>
      </c>
      <c r="CC52" s="92" t="n">
        <v>0</v>
      </c>
      <c r="CD52" s="92" t="n">
        <v>0</v>
      </c>
      <c r="CE52" s="92" t="n">
        <v>0</v>
      </c>
      <c r="CF52" s="92" t="n">
        <v>0</v>
      </c>
      <c r="CG52" s="92" t="n">
        <v>0</v>
      </c>
      <c r="CH52" s="92" t="n">
        <v>0</v>
      </c>
      <c r="CI52" s="92" t="n">
        <v>0</v>
      </c>
      <c r="CJ52" s="92" t="n">
        <v>0.000432512589205722</v>
      </c>
      <c r="CK52" s="92" t="n">
        <v>0</v>
      </c>
      <c r="CL52" s="92" t="n">
        <v>0</v>
      </c>
      <c r="CM52" s="92" t="n">
        <v>0</v>
      </c>
      <c r="CN52" s="92" t="n">
        <v>0</v>
      </c>
      <c r="CO52" s="92" t="n">
        <v>0</v>
      </c>
      <c r="CP52" s="92" t="n">
        <v>0.00388304135618815</v>
      </c>
      <c r="CQ52" s="92" t="n">
        <v>0</v>
      </c>
      <c r="CR52" s="92" t="n">
        <v>0</v>
      </c>
      <c r="CS52" s="92" t="n">
        <v>0</v>
      </c>
      <c r="CT52" s="92" t="n">
        <v>0</v>
      </c>
      <c r="CU52" s="92" t="n">
        <v>0</v>
      </c>
      <c r="CV52" s="92" t="n">
        <v>0.000330618779146656</v>
      </c>
      <c r="CW52" s="92" t="n">
        <v>0</v>
      </c>
      <c r="CX52" s="92" t="n">
        <v>0.786415485655029</v>
      </c>
      <c r="CY52" s="92" t="n">
        <v>0</v>
      </c>
      <c r="CZ52" s="92" t="n">
        <v>0</v>
      </c>
      <c r="DA52" s="92" t="n">
        <v>0</v>
      </c>
      <c r="DB52" s="92" t="n">
        <v>0</v>
      </c>
      <c r="DC52" s="92" t="n">
        <v>0</v>
      </c>
      <c r="DD52" s="92" t="n">
        <v>0</v>
      </c>
      <c r="DE52" s="92" t="n">
        <v>0</v>
      </c>
      <c r="DF52" s="92" t="n">
        <v>0</v>
      </c>
      <c r="DG52" s="92" t="n">
        <v>0</v>
      </c>
      <c r="DH52" s="92" t="n">
        <v>0</v>
      </c>
      <c r="DJ52" s="77" t="n">
        <v>47</v>
      </c>
    </row>
    <row r="53" customFormat="false" ht="8.25" hidden="false" customHeight="false" outlineLevel="0" collapsed="false">
      <c r="A53" s="93" t="s">
        <v>565</v>
      </c>
      <c r="B53" s="91" t="s">
        <v>280</v>
      </c>
      <c r="C53" s="92" t="n">
        <v>0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2" t="n">
        <v>0</v>
      </c>
      <c r="T53" s="92" t="n">
        <v>0</v>
      </c>
      <c r="U53" s="92" t="n">
        <v>0</v>
      </c>
      <c r="V53" s="92" t="n">
        <v>0</v>
      </c>
      <c r="W53" s="92" t="n">
        <v>0</v>
      </c>
      <c r="X53" s="92" t="n">
        <v>0</v>
      </c>
      <c r="Y53" s="92" t="n">
        <v>0</v>
      </c>
      <c r="Z53" s="92" t="n">
        <v>0</v>
      </c>
      <c r="AA53" s="92" t="n">
        <v>0</v>
      </c>
      <c r="AB53" s="92" t="n">
        <v>0</v>
      </c>
      <c r="AC53" s="92" t="n">
        <v>0</v>
      </c>
      <c r="AD53" s="92" t="n">
        <v>0</v>
      </c>
      <c r="AE53" s="92" t="n">
        <v>0</v>
      </c>
      <c r="AF53" s="92" t="n">
        <v>0</v>
      </c>
      <c r="AG53" s="92" t="n">
        <v>0</v>
      </c>
      <c r="AH53" s="92" t="n">
        <v>0</v>
      </c>
      <c r="AI53" s="92" t="n">
        <v>0</v>
      </c>
      <c r="AJ53" s="92" t="n">
        <v>0</v>
      </c>
      <c r="AK53" s="92" t="n">
        <v>0</v>
      </c>
      <c r="AL53" s="92" t="n">
        <v>0</v>
      </c>
      <c r="AM53" s="92" t="n">
        <v>0</v>
      </c>
      <c r="AN53" s="92" t="n">
        <v>0</v>
      </c>
      <c r="AO53" s="92" t="n">
        <v>0</v>
      </c>
      <c r="AP53" s="92" t="n">
        <v>0</v>
      </c>
      <c r="AQ53" s="92" t="n">
        <v>0.000973796033994334</v>
      </c>
      <c r="AR53" s="92" t="n">
        <v>0</v>
      </c>
      <c r="AS53" s="92" t="n">
        <v>0</v>
      </c>
      <c r="AT53" s="92" t="n">
        <v>0</v>
      </c>
      <c r="AU53" s="92" t="n">
        <v>0</v>
      </c>
      <c r="AV53" s="92" t="n">
        <v>0</v>
      </c>
      <c r="AW53" s="92" t="n">
        <v>0</v>
      </c>
      <c r="AX53" s="92" t="n">
        <v>0</v>
      </c>
      <c r="AY53" s="92" t="n">
        <v>0</v>
      </c>
      <c r="AZ53" s="92" t="n">
        <v>0</v>
      </c>
      <c r="BA53" s="92" t="n">
        <v>0</v>
      </c>
      <c r="BB53" s="92" t="n">
        <v>0</v>
      </c>
      <c r="BC53" s="92" t="n">
        <v>0</v>
      </c>
      <c r="BD53" s="92" t="n">
        <v>0</v>
      </c>
      <c r="BE53" s="92" t="n">
        <v>0</v>
      </c>
      <c r="BF53" s="92" t="n">
        <v>0</v>
      </c>
      <c r="BG53" s="92" t="n">
        <v>0</v>
      </c>
      <c r="BH53" s="92" t="n">
        <v>0</v>
      </c>
      <c r="BI53" s="92" t="n">
        <v>0</v>
      </c>
      <c r="BJ53" s="92" t="n">
        <v>0</v>
      </c>
      <c r="BK53" s="92" t="n">
        <v>0</v>
      </c>
      <c r="BL53" s="92" t="n">
        <v>0</v>
      </c>
      <c r="BM53" s="92" t="n">
        <v>0</v>
      </c>
      <c r="BN53" s="92" t="n">
        <v>0</v>
      </c>
      <c r="BO53" s="92" t="n">
        <v>0</v>
      </c>
      <c r="BP53" s="92" t="n">
        <v>0</v>
      </c>
      <c r="BQ53" s="92" t="n">
        <v>0</v>
      </c>
      <c r="BR53" s="92" t="n">
        <v>0</v>
      </c>
      <c r="BS53" s="92" t="n">
        <v>0</v>
      </c>
      <c r="BT53" s="92" t="n">
        <v>0</v>
      </c>
      <c r="BU53" s="92" t="n">
        <v>0</v>
      </c>
      <c r="BV53" s="92" t="n">
        <v>0</v>
      </c>
      <c r="BW53" s="92" t="n">
        <v>0</v>
      </c>
      <c r="BX53" s="92" t="n">
        <v>0</v>
      </c>
      <c r="BY53" s="92" t="n">
        <v>0</v>
      </c>
      <c r="BZ53" s="92" t="n">
        <v>0</v>
      </c>
      <c r="CA53" s="92" t="n">
        <v>0</v>
      </c>
      <c r="CB53" s="92" t="n">
        <v>0</v>
      </c>
      <c r="CC53" s="92" t="n">
        <v>0</v>
      </c>
      <c r="CD53" s="92" t="n">
        <v>0</v>
      </c>
      <c r="CE53" s="92" t="n">
        <v>0</v>
      </c>
      <c r="CF53" s="92" t="n">
        <v>0</v>
      </c>
      <c r="CG53" s="92" t="n">
        <v>0</v>
      </c>
      <c r="CH53" s="92" t="n">
        <v>0</v>
      </c>
      <c r="CI53" s="92" t="n">
        <v>0</v>
      </c>
      <c r="CJ53" s="92" t="n">
        <v>0</v>
      </c>
      <c r="CK53" s="92" t="n">
        <v>0</v>
      </c>
      <c r="CL53" s="92" t="n">
        <v>0</v>
      </c>
      <c r="CM53" s="92" t="n">
        <v>0</v>
      </c>
      <c r="CN53" s="92" t="n">
        <v>0</v>
      </c>
      <c r="CO53" s="92" t="n">
        <v>0</v>
      </c>
      <c r="CP53" s="92" t="n">
        <v>0.00150108311685977</v>
      </c>
      <c r="CQ53" s="92" t="n">
        <v>0</v>
      </c>
      <c r="CR53" s="92" t="n">
        <v>0</v>
      </c>
      <c r="CS53" s="92" t="n">
        <v>0</v>
      </c>
      <c r="CT53" s="92" t="n">
        <v>0</v>
      </c>
      <c r="CU53" s="92" t="n">
        <v>0</v>
      </c>
      <c r="CV53" s="92" t="n">
        <v>0.00267975220992552</v>
      </c>
      <c r="CW53" s="92" t="n">
        <v>0</v>
      </c>
      <c r="CX53" s="92" t="n">
        <v>0</v>
      </c>
      <c r="CY53" s="92" t="n">
        <v>0.999685836460424</v>
      </c>
      <c r="CZ53" s="92" t="n">
        <v>0</v>
      </c>
      <c r="DA53" s="92" t="n">
        <v>0</v>
      </c>
      <c r="DB53" s="92" t="n">
        <v>0</v>
      </c>
      <c r="DC53" s="92" t="n">
        <v>0</v>
      </c>
      <c r="DD53" s="92" t="n">
        <v>0</v>
      </c>
      <c r="DE53" s="92" t="n">
        <v>0</v>
      </c>
      <c r="DF53" s="92" t="n">
        <v>0</v>
      </c>
      <c r="DG53" s="92" t="n">
        <v>0</v>
      </c>
      <c r="DH53" s="92" t="n">
        <v>0</v>
      </c>
      <c r="DJ53" s="77" t="n">
        <v>48</v>
      </c>
    </row>
    <row r="54" customFormat="false" ht="8.25" hidden="false" customHeight="false" outlineLevel="0" collapsed="false">
      <c r="A54" s="90" t="s">
        <v>566</v>
      </c>
      <c r="B54" s="91" t="s">
        <v>282</v>
      </c>
      <c r="C54" s="92" t="n">
        <v>0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92" t="n">
        <v>0</v>
      </c>
      <c r="S54" s="92" t="n">
        <v>0</v>
      </c>
      <c r="T54" s="92" t="n">
        <v>0</v>
      </c>
      <c r="U54" s="92" t="n">
        <v>0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  <c r="AC54" s="92" t="n">
        <v>0</v>
      </c>
      <c r="AD54" s="92" t="n">
        <v>0</v>
      </c>
      <c r="AE54" s="92" t="n">
        <v>0</v>
      </c>
      <c r="AF54" s="92" t="n">
        <v>0</v>
      </c>
      <c r="AG54" s="92" t="n">
        <v>0</v>
      </c>
      <c r="AH54" s="92" t="n">
        <v>0</v>
      </c>
      <c r="AI54" s="92" t="n">
        <v>0</v>
      </c>
      <c r="AJ54" s="92" t="n">
        <v>0</v>
      </c>
      <c r="AK54" s="92" t="n">
        <v>0</v>
      </c>
      <c r="AL54" s="92" t="n">
        <v>0</v>
      </c>
      <c r="AM54" s="92" t="n">
        <v>0</v>
      </c>
      <c r="AN54" s="92" t="n">
        <v>0</v>
      </c>
      <c r="AO54" s="92" t="n">
        <v>0</v>
      </c>
      <c r="AP54" s="92" t="n">
        <v>0</v>
      </c>
      <c r="AQ54" s="92" t="n">
        <v>0</v>
      </c>
      <c r="AR54" s="92" t="n">
        <v>0</v>
      </c>
      <c r="AS54" s="92" t="n">
        <v>0</v>
      </c>
      <c r="AT54" s="92" t="n">
        <v>0</v>
      </c>
      <c r="AU54" s="92" t="n">
        <v>0</v>
      </c>
      <c r="AV54" s="92" t="n">
        <v>0</v>
      </c>
      <c r="AW54" s="92" t="n">
        <v>0</v>
      </c>
      <c r="AX54" s="92" t="n">
        <v>0</v>
      </c>
      <c r="AY54" s="92" t="n">
        <v>0</v>
      </c>
      <c r="AZ54" s="92" t="n">
        <v>0</v>
      </c>
      <c r="BA54" s="92" t="n">
        <v>0</v>
      </c>
      <c r="BB54" s="92" t="n">
        <v>0</v>
      </c>
      <c r="BC54" s="92" t="n">
        <v>0.000422038060159607</v>
      </c>
      <c r="BD54" s="92" t="n">
        <v>0</v>
      </c>
      <c r="BE54" s="92" t="n">
        <v>0</v>
      </c>
      <c r="BF54" s="92" t="n">
        <v>0</v>
      </c>
      <c r="BG54" s="92" t="n">
        <v>0</v>
      </c>
      <c r="BH54" s="92" t="n">
        <v>0</v>
      </c>
      <c r="BI54" s="92" t="n">
        <v>0</v>
      </c>
      <c r="BJ54" s="92" t="n">
        <v>0</v>
      </c>
      <c r="BK54" s="92" t="n">
        <v>0</v>
      </c>
      <c r="BL54" s="92" t="n">
        <v>0</v>
      </c>
      <c r="BM54" s="92" t="n">
        <v>0</v>
      </c>
      <c r="BN54" s="92" t="n">
        <v>0</v>
      </c>
      <c r="BO54" s="92" t="n">
        <v>0</v>
      </c>
      <c r="BP54" s="92" t="n">
        <v>0</v>
      </c>
      <c r="BQ54" s="92" t="n">
        <v>0</v>
      </c>
      <c r="BR54" s="92" t="n">
        <v>0</v>
      </c>
      <c r="BS54" s="92" t="n">
        <v>0</v>
      </c>
      <c r="BT54" s="92" t="n">
        <v>0</v>
      </c>
      <c r="BU54" s="92" t="n">
        <v>0</v>
      </c>
      <c r="BV54" s="92" t="n">
        <v>0</v>
      </c>
      <c r="BW54" s="92" t="n">
        <v>0</v>
      </c>
      <c r="BX54" s="92" t="n">
        <v>0</v>
      </c>
      <c r="BY54" s="92" t="n">
        <v>0</v>
      </c>
      <c r="BZ54" s="92" t="n">
        <v>0</v>
      </c>
      <c r="CA54" s="92" t="n">
        <v>0</v>
      </c>
      <c r="CB54" s="92" t="n">
        <v>0</v>
      </c>
      <c r="CC54" s="92" t="n">
        <v>0</v>
      </c>
      <c r="CD54" s="92" t="n">
        <v>0</v>
      </c>
      <c r="CE54" s="92" t="n">
        <v>0</v>
      </c>
      <c r="CF54" s="92" t="n">
        <v>0</v>
      </c>
      <c r="CG54" s="92" t="n">
        <v>0</v>
      </c>
      <c r="CH54" s="92" t="n">
        <v>0</v>
      </c>
      <c r="CI54" s="92" t="n">
        <v>0</v>
      </c>
      <c r="CJ54" s="92" t="n">
        <v>0</v>
      </c>
      <c r="CK54" s="92" t="n">
        <v>0</v>
      </c>
      <c r="CL54" s="92" t="n">
        <v>0</v>
      </c>
      <c r="CM54" s="92" t="n">
        <v>0</v>
      </c>
      <c r="CN54" s="92" t="n">
        <v>0</v>
      </c>
      <c r="CO54" s="92" t="n">
        <v>0</v>
      </c>
      <c r="CP54" s="92" t="n">
        <v>-0.000561782603615183</v>
      </c>
      <c r="CQ54" s="92" t="n">
        <v>0</v>
      </c>
      <c r="CR54" s="92" t="n">
        <v>0</v>
      </c>
      <c r="CS54" s="92" t="n">
        <v>0</v>
      </c>
      <c r="CT54" s="92" t="n">
        <v>0</v>
      </c>
      <c r="CU54" s="92" t="n">
        <v>0</v>
      </c>
      <c r="CV54" s="92" t="n">
        <v>0.0215076216329088</v>
      </c>
      <c r="CW54" s="92" t="n">
        <v>0</v>
      </c>
      <c r="CX54" s="92" t="n">
        <v>0</v>
      </c>
      <c r="CY54" s="92" t="n">
        <v>0</v>
      </c>
      <c r="CZ54" s="92" t="n">
        <v>0.96424632432761</v>
      </c>
      <c r="DA54" s="92" t="n">
        <v>9.19822167714242E-005</v>
      </c>
      <c r="DB54" s="92" t="n">
        <v>0</v>
      </c>
      <c r="DC54" s="92" t="n">
        <v>0</v>
      </c>
      <c r="DD54" s="92" t="n">
        <v>0</v>
      </c>
      <c r="DE54" s="92" t="n">
        <v>0</v>
      </c>
      <c r="DF54" s="92" t="n">
        <v>0</v>
      </c>
      <c r="DG54" s="92" t="n">
        <v>0</v>
      </c>
      <c r="DH54" s="92" t="n">
        <v>0</v>
      </c>
      <c r="DJ54" s="77" t="n">
        <v>49</v>
      </c>
    </row>
    <row r="55" customFormat="false" ht="8.25" hidden="false" customHeight="false" outlineLevel="0" collapsed="false">
      <c r="A55" s="90" t="s">
        <v>567</v>
      </c>
      <c r="B55" s="91" t="s">
        <v>284</v>
      </c>
      <c r="C55" s="92" t="n">
        <v>0</v>
      </c>
      <c r="D55" s="92" t="n">
        <v>0</v>
      </c>
      <c r="E55" s="92" t="n">
        <v>0</v>
      </c>
      <c r="F55" s="92" t="n">
        <v>0</v>
      </c>
      <c r="G55" s="92" t="n">
        <v>0</v>
      </c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92" t="n">
        <v>0</v>
      </c>
      <c r="T55" s="92" t="n">
        <v>0</v>
      </c>
      <c r="U55" s="92" t="n">
        <v>0</v>
      </c>
      <c r="V55" s="92" t="n">
        <v>0</v>
      </c>
      <c r="W55" s="92" t="n">
        <v>0</v>
      </c>
      <c r="X55" s="92" t="n">
        <v>0</v>
      </c>
      <c r="Y55" s="92" t="n">
        <v>0</v>
      </c>
      <c r="Z55" s="92" t="n">
        <v>0</v>
      </c>
      <c r="AA55" s="92" t="n">
        <v>0</v>
      </c>
      <c r="AB55" s="92" t="n">
        <v>0</v>
      </c>
      <c r="AC55" s="92" t="n">
        <v>0</v>
      </c>
      <c r="AD55" s="92" t="n">
        <v>0</v>
      </c>
      <c r="AE55" s="92" t="n">
        <v>0</v>
      </c>
      <c r="AF55" s="92" t="n">
        <v>0</v>
      </c>
      <c r="AG55" s="92" t="n">
        <v>0</v>
      </c>
      <c r="AH55" s="92" t="n">
        <v>0</v>
      </c>
      <c r="AI55" s="92" t="n">
        <v>0</v>
      </c>
      <c r="AJ55" s="92" t="n">
        <v>0</v>
      </c>
      <c r="AK55" s="92" t="n">
        <v>0</v>
      </c>
      <c r="AL55" s="92" t="n">
        <v>0</v>
      </c>
      <c r="AM55" s="92" t="n">
        <v>0</v>
      </c>
      <c r="AN55" s="92" t="n">
        <v>0</v>
      </c>
      <c r="AO55" s="92" t="n">
        <v>0</v>
      </c>
      <c r="AP55" s="92" t="n">
        <v>0</v>
      </c>
      <c r="AQ55" s="92" t="n">
        <v>0</v>
      </c>
      <c r="AR55" s="92" t="n">
        <v>0</v>
      </c>
      <c r="AS55" s="92" t="n">
        <v>0</v>
      </c>
      <c r="AT55" s="92" t="n">
        <v>0</v>
      </c>
      <c r="AU55" s="92" t="n">
        <v>0</v>
      </c>
      <c r="AV55" s="92" t="n">
        <v>0</v>
      </c>
      <c r="AW55" s="92" t="n">
        <v>0</v>
      </c>
      <c r="AX55" s="92" t="n">
        <v>0</v>
      </c>
      <c r="AY55" s="92" t="n">
        <v>0</v>
      </c>
      <c r="AZ55" s="92" t="n">
        <v>0</v>
      </c>
      <c r="BA55" s="92" t="n">
        <v>0</v>
      </c>
      <c r="BB55" s="92" t="n">
        <v>0</v>
      </c>
      <c r="BC55" s="92" t="n">
        <v>0</v>
      </c>
      <c r="BD55" s="92" t="n">
        <v>0</v>
      </c>
      <c r="BE55" s="92" t="n">
        <v>0</v>
      </c>
      <c r="BF55" s="92" t="n">
        <v>0</v>
      </c>
      <c r="BG55" s="92" t="n">
        <v>0</v>
      </c>
      <c r="BH55" s="92" t="n">
        <v>0</v>
      </c>
      <c r="BI55" s="92" t="n">
        <v>0</v>
      </c>
      <c r="BJ55" s="92" t="n">
        <v>0</v>
      </c>
      <c r="BK55" s="92" t="n">
        <v>0</v>
      </c>
      <c r="BL55" s="92" t="n">
        <v>0</v>
      </c>
      <c r="BM55" s="92" t="n">
        <v>0</v>
      </c>
      <c r="BN55" s="92" t="n">
        <v>0</v>
      </c>
      <c r="BO55" s="92" t="n">
        <v>0</v>
      </c>
      <c r="BP55" s="92" t="n">
        <v>0</v>
      </c>
      <c r="BQ55" s="92" t="n">
        <v>0</v>
      </c>
      <c r="BR55" s="92" t="n">
        <v>0</v>
      </c>
      <c r="BS55" s="92" t="n">
        <v>0</v>
      </c>
      <c r="BT55" s="92" t="n">
        <v>0</v>
      </c>
      <c r="BU55" s="92" t="n">
        <v>0</v>
      </c>
      <c r="BV55" s="92" t="n">
        <v>0</v>
      </c>
      <c r="BW55" s="92" t="n">
        <v>0</v>
      </c>
      <c r="BX55" s="92" t="n">
        <v>0</v>
      </c>
      <c r="BY55" s="92" t="n">
        <v>0</v>
      </c>
      <c r="BZ55" s="92" t="n">
        <v>0</v>
      </c>
      <c r="CA55" s="92" t="n">
        <v>0</v>
      </c>
      <c r="CB55" s="92" t="n">
        <v>0</v>
      </c>
      <c r="CC55" s="92" t="n">
        <v>0</v>
      </c>
      <c r="CD55" s="92" t="n">
        <v>0</v>
      </c>
      <c r="CE55" s="92" t="n">
        <v>0</v>
      </c>
      <c r="CF55" s="92" t="n">
        <v>0</v>
      </c>
      <c r="CG55" s="92" t="n">
        <v>0</v>
      </c>
      <c r="CH55" s="92" t="n">
        <v>0</v>
      </c>
      <c r="CI55" s="92" t="n">
        <v>0</v>
      </c>
      <c r="CJ55" s="92" t="n">
        <v>0</v>
      </c>
      <c r="CK55" s="92" t="n">
        <v>0</v>
      </c>
      <c r="CL55" s="92" t="n">
        <v>0</v>
      </c>
      <c r="CM55" s="92" t="n">
        <v>0</v>
      </c>
      <c r="CN55" s="92" t="n">
        <v>0</v>
      </c>
      <c r="CO55" s="92" t="n">
        <v>0</v>
      </c>
      <c r="CP55" s="92" t="n">
        <v>0</v>
      </c>
      <c r="CQ55" s="92" t="n">
        <v>0</v>
      </c>
      <c r="CR55" s="92" t="n">
        <v>0</v>
      </c>
      <c r="CS55" s="92" t="n">
        <v>0</v>
      </c>
      <c r="CT55" s="92" t="n">
        <v>0</v>
      </c>
      <c r="CU55" s="92" t="n">
        <v>0</v>
      </c>
      <c r="CV55" s="92" t="n">
        <v>0.0628175680378646</v>
      </c>
      <c r="CW55" s="92" t="n">
        <v>0</v>
      </c>
      <c r="CX55" s="92" t="n">
        <v>0</v>
      </c>
      <c r="CY55" s="92" t="n">
        <v>0</v>
      </c>
      <c r="CZ55" s="92" t="n">
        <v>0</v>
      </c>
      <c r="DA55" s="92" t="n">
        <v>0.955787214471869</v>
      </c>
      <c r="DB55" s="92" t="n">
        <v>0</v>
      </c>
      <c r="DC55" s="92" t="n">
        <v>0</v>
      </c>
      <c r="DD55" s="92" t="n">
        <v>0</v>
      </c>
      <c r="DE55" s="92" t="n">
        <v>0</v>
      </c>
      <c r="DF55" s="92" t="n">
        <v>0</v>
      </c>
      <c r="DG55" s="92" t="n">
        <v>0</v>
      </c>
      <c r="DH55" s="92" t="n">
        <v>0</v>
      </c>
      <c r="DJ55" s="77" t="n">
        <v>50</v>
      </c>
    </row>
    <row r="56" customFormat="false" ht="8.25" hidden="false" customHeight="false" outlineLevel="0" collapsed="false">
      <c r="A56" s="86" t="s">
        <v>568</v>
      </c>
      <c r="B56" s="87" t="s">
        <v>286</v>
      </c>
      <c r="C56" s="88" t="n">
        <v>0</v>
      </c>
      <c r="D56" s="88" t="n">
        <v>0</v>
      </c>
      <c r="E56" s="88" t="n">
        <v>0</v>
      </c>
      <c r="F56" s="88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  <c r="L56" s="88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8" t="n">
        <v>0</v>
      </c>
      <c r="S56" s="88" t="n">
        <v>0</v>
      </c>
      <c r="T56" s="88" t="n">
        <v>0</v>
      </c>
      <c r="U56" s="88" t="n">
        <v>0</v>
      </c>
      <c r="V56" s="88" t="n">
        <v>0</v>
      </c>
      <c r="W56" s="88" t="n">
        <v>0</v>
      </c>
      <c r="X56" s="88" t="n">
        <v>0</v>
      </c>
      <c r="Y56" s="88" t="n">
        <v>0</v>
      </c>
      <c r="Z56" s="88" t="n">
        <v>0</v>
      </c>
      <c r="AA56" s="88" t="n">
        <v>0</v>
      </c>
      <c r="AB56" s="88" t="n">
        <v>0</v>
      </c>
      <c r="AC56" s="88" t="n">
        <v>0</v>
      </c>
      <c r="AD56" s="88" t="n">
        <v>0</v>
      </c>
      <c r="AE56" s="88" t="n">
        <v>0</v>
      </c>
      <c r="AF56" s="88" t="n">
        <v>0</v>
      </c>
      <c r="AG56" s="88" t="n">
        <v>0</v>
      </c>
      <c r="AH56" s="88" t="n">
        <v>0</v>
      </c>
      <c r="AI56" s="88" t="n">
        <v>0</v>
      </c>
      <c r="AJ56" s="88" t="n">
        <v>0</v>
      </c>
      <c r="AK56" s="88" t="n">
        <v>0</v>
      </c>
      <c r="AL56" s="88" t="n">
        <v>0</v>
      </c>
      <c r="AM56" s="88" t="n">
        <v>0</v>
      </c>
      <c r="AN56" s="88" t="n">
        <v>0</v>
      </c>
      <c r="AO56" s="88" t="n">
        <v>0</v>
      </c>
      <c r="AP56" s="88" t="n">
        <v>0</v>
      </c>
      <c r="AQ56" s="88" t="n">
        <v>0</v>
      </c>
      <c r="AR56" s="88" t="n">
        <v>0</v>
      </c>
      <c r="AS56" s="88" t="n">
        <v>0</v>
      </c>
      <c r="AT56" s="88" t="n">
        <v>0</v>
      </c>
      <c r="AU56" s="88" t="n">
        <v>0</v>
      </c>
      <c r="AV56" s="88" t="n">
        <v>0</v>
      </c>
      <c r="AW56" s="88" t="n">
        <v>0</v>
      </c>
      <c r="AX56" s="88" t="n">
        <v>0</v>
      </c>
      <c r="AY56" s="88" t="n">
        <v>0</v>
      </c>
      <c r="AZ56" s="88" t="n">
        <v>0</v>
      </c>
      <c r="BA56" s="88" t="n">
        <v>0</v>
      </c>
      <c r="BB56" s="88" t="n">
        <v>0</v>
      </c>
      <c r="BC56" s="88" t="n">
        <v>0</v>
      </c>
      <c r="BD56" s="88" t="n">
        <v>0</v>
      </c>
      <c r="BE56" s="88" t="n">
        <v>0</v>
      </c>
      <c r="BF56" s="88" t="n">
        <v>0</v>
      </c>
      <c r="BG56" s="88" t="n">
        <v>0</v>
      </c>
      <c r="BH56" s="88" t="n">
        <v>0</v>
      </c>
      <c r="BI56" s="88" t="n">
        <v>0</v>
      </c>
      <c r="BJ56" s="88" t="n">
        <v>0</v>
      </c>
      <c r="BK56" s="88" t="n">
        <v>0</v>
      </c>
      <c r="BL56" s="88" t="n">
        <v>0</v>
      </c>
      <c r="BM56" s="88" t="n">
        <v>0</v>
      </c>
      <c r="BN56" s="88" t="n">
        <v>0</v>
      </c>
      <c r="BO56" s="88" t="n">
        <v>0</v>
      </c>
      <c r="BP56" s="88" t="n">
        <v>0</v>
      </c>
      <c r="BQ56" s="88" t="n">
        <v>0</v>
      </c>
      <c r="BR56" s="88" t="n">
        <v>0</v>
      </c>
      <c r="BS56" s="88" t="n">
        <v>0</v>
      </c>
      <c r="BT56" s="88" t="n">
        <v>0</v>
      </c>
      <c r="BU56" s="88" t="n">
        <v>0</v>
      </c>
      <c r="BV56" s="88" t="n">
        <v>0</v>
      </c>
      <c r="BW56" s="88" t="n">
        <v>0</v>
      </c>
      <c r="BX56" s="88" t="n">
        <v>0</v>
      </c>
      <c r="BY56" s="88" t="n">
        <v>0</v>
      </c>
      <c r="BZ56" s="88" t="n">
        <v>0</v>
      </c>
      <c r="CA56" s="88" t="n">
        <v>0</v>
      </c>
      <c r="CB56" s="88" t="n">
        <v>0</v>
      </c>
      <c r="CC56" s="88" t="n">
        <v>0</v>
      </c>
      <c r="CD56" s="88" t="n">
        <v>0</v>
      </c>
      <c r="CE56" s="88" t="n">
        <v>0</v>
      </c>
      <c r="CF56" s="88" t="n">
        <v>0</v>
      </c>
      <c r="CG56" s="88" t="n">
        <v>0</v>
      </c>
      <c r="CH56" s="88" t="n">
        <v>0</v>
      </c>
      <c r="CI56" s="88" t="n">
        <v>0</v>
      </c>
      <c r="CJ56" s="88" t="n">
        <v>0</v>
      </c>
      <c r="CK56" s="88" t="n">
        <v>0</v>
      </c>
      <c r="CL56" s="88" t="n">
        <v>0</v>
      </c>
      <c r="CM56" s="88" t="n">
        <v>0</v>
      </c>
      <c r="CN56" s="88" t="n">
        <v>0</v>
      </c>
      <c r="CO56" s="88" t="n">
        <v>0</v>
      </c>
      <c r="CP56" s="88" t="n">
        <v>0.00365832831474207</v>
      </c>
      <c r="CQ56" s="88" t="n">
        <v>0</v>
      </c>
      <c r="CR56" s="88" t="n">
        <v>0</v>
      </c>
      <c r="CS56" s="88" t="n">
        <v>0</v>
      </c>
      <c r="CT56" s="88" t="n">
        <v>0</v>
      </c>
      <c r="CU56" s="88" t="n">
        <v>0</v>
      </c>
      <c r="CV56" s="88" t="n">
        <v>0.047435094313357</v>
      </c>
      <c r="CW56" s="88" t="n">
        <v>0</v>
      </c>
      <c r="CX56" s="88" t="n">
        <v>0</v>
      </c>
      <c r="CY56" s="88" t="n">
        <v>0</v>
      </c>
      <c r="CZ56" s="88" t="n">
        <v>0</v>
      </c>
      <c r="DA56" s="88" t="n">
        <v>0</v>
      </c>
      <c r="DB56" s="88" t="n">
        <v>0.963686898767304</v>
      </c>
      <c r="DC56" s="88" t="n">
        <v>0</v>
      </c>
      <c r="DD56" s="88" t="n">
        <v>0</v>
      </c>
      <c r="DE56" s="88" t="n">
        <v>0</v>
      </c>
      <c r="DF56" s="88" t="n">
        <v>0</v>
      </c>
      <c r="DG56" s="88" t="n">
        <v>0</v>
      </c>
      <c r="DH56" s="88" t="n">
        <v>0</v>
      </c>
      <c r="DJ56" s="77" t="n">
        <v>51</v>
      </c>
    </row>
    <row r="57" customFormat="false" ht="8.25" hidden="false" customHeight="false" outlineLevel="0" collapsed="false">
      <c r="A57" s="86" t="s">
        <v>569</v>
      </c>
      <c r="B57" s="87" t="s">
        <v>570</v>
      </c>
      <c r="C57" s="88" t="n">
        <v>0</v>
      </c>
      <c r="D57" s="88" t="n">
        <v>0</v>
      </c>
      <c r="E57" s="88" t="n">
        <v>0</v>
      </c>
      <c r="F57" s="88" t="n">
        <v>0</v>
      </c>
      <c r="G57" s="88" t="n">
        <v>0</v>
      </c>
      <c r="H57" s="88" t="n">
        <v>0</v>
      </c>
      <c r="I57" s="88" t="n">
        <v>0</v>
      </c>
      <c r="J57" s="88" t="n">
        <v>0</v>
      </c>
      <c r="K57" s="88" t="n">
        <v>0</v>
      </c>
      <c r="L57" s="88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8" t="n">
        <v>0</v>
      </c>
      <c r="S57" s="88" t="n">
        <v>0</v>
      </c>
      <c r="T57" s="88" t="n">
        <v>0</v>
      </c>
      <c r="U57" s="88" t="n">
        <v>0</v>
      </c>
      <c r="V57" s="88" t="n">
        <v>0</v>
      </c>
      <c r="W57" s="88" t="n">
        <v>0</v>
      </c>
      <c r="X57" s="88" t="n">
        <v>0</v>
      </c>
      <c r="Y57" s="88" t="n">
        <v>0</v>
      </c>
      <c r="Z57" s="88" t="n">
        <v>0</v>
      </c>
      <c r="AA57" s="88" t="n">
        <v>0</v>
      </c>
      <c r="AB57" s="88" t="n">
        <v>0</v>
      </c>
      <c r="AC57" s="88" t="n">
        <v>0</v>
      </c>
      <c r="AD57" s="88" t="n">
        <v>0</v>
      </c>
      <c r="AE57" s="88" t="n">
        <v>0</v>
      </c>
      <c r="AF57" s="88" t="n">
        <v>0</v>
      </c>
      <c r="AG57" s="88" t="n">
        <v>0</v>
      </c>
      <c r="AH57" s="88" t="n">
        <v>0</v>
      </c>
      <c r="AI57" s="88" t="n">
        <v>0</v>
      </c>
      <c r="AJ57" s="88" t="n">
        <v>0</v>
      </c>
      <c r="AK57" s="88" t="n">
        <v>0</v>
      </c>
      <c r="AL57" s="88" t="n">
        <v>0</v>
      </c>
      <c r="AM57" s="88" t="n">
        <v>0</v>
      </c>
      <c r="AN57" s="88" t="n">
        <v>0</v>
      </c>
      <c r="AO57" s="88" t="n">
        <v>0</v>
      </c>
      <c r="AP57" s="88" t="n">
        <v>0</v>
      </c>
      <c r="AQ57" s="88" t="n">
        <v>0</v>
      </c>
      <c r="AR57" s="88" t="n">
        <v>0</v>
      </c>
      <c r="AS57" s="88" t="n">
        <v>0</v>
      </c>
      <c r="AT57" s="88" t="n">
        <v>0</v>
      </c>
      <c r="AU57" s="88" t="n">
        <v>0</v>
      </c>
      <c r="AV57" s="88" t="n">
        <v>0</v>
      </c>
      <c r="AW57" s="88" t="n">
        <v>0</v>
      </c>
      <c r="AX57" s="88" t="n">
        <v>0</v>
      </c>
      <c r="AY57" s="88" t="n">
        <v>0</v>
      </c>
      <c r="AZ57" s="88" t="n">
        <v>0</v>
      </c>
      <c r="BA57" s="88" t="n">
        <v>0</v>
      </c>
      <c r="BB57" s="88" t="n">
        <v>0</v>
      </c>
      <c r="BC57" s="88" t="n">
        <v>0</v>
      </c>
      <c r="BD57" s="88" t="n">
        <v>0</v>
      </c>
      <c r="BE57" s="88" t="n">
        <v>0</v>
      </c>
      <c r="BF57" s="88" t="n">
        <v>0</v>
      </c>
      <c r="BG57" s="88" t="n">
        <v>0</v>
      </c>
      <c r="BH57" s="88" t="n">
        <v>0</v>
      </c>
      <c r="BI57" s="88" t="n">
        <v>0</v>
      </c>
      <c r="BJ57" s="88" t="n">
        <v>0</v>
      </c>
      <c r="BK57" s="88" t="n">
        <v>0</v>
      </c>
      <c r="BL57" s="88" t="n">
        <v>0</v>
      </c>
      <c r="BM57" s="88" t="n">
        <v>0</v>
      </c>
      <c r="BN57" s="88" t="n">
        <v>0</v>
      </c>
      <c r="BO57" s="88" t="n">
        <v>0</v>
      </c>
      <c r="BP57" s="88" t="n">
        <v>0.000224550898203593</v>
      </c>
      <c r="BQ57" s="88" t="n">
        <v>0</v>
      </c>
      <c r="BR57" s="88" t="n">
        <v>0</v>
      </c>
      <c r="BS57" s="88" t="n">
        <v>0</v>
      </c>
      <c r="BT57" s="88" t="n">
        <v>0</v>
      </c>
      <c r="BU57" s="88" t="n">
        <v>0</v>
      </c>
      <c r="BV57" s="88" t="n">
        <v>0</v>
      </c>
      <c r="BW57" s="88" t="n">
        <v>0</v>
      </c>
      <c r="BX57" s="88" t="n">
        <v>0</v>
      </c>
      <c r="BY57" s="88" t="n">
        <v>0</v>
      </c>
      <c r="BZ57" s="88" t="n">
        <v>0</v>
      </c>
      <c r="CA57" s="88" t="n">
        <v>0</v>
      </c>
      <c r="CB57" s="88" t="n">
        <v>0</v>
      </c>
      <c r="CC57" s="88" t="n">
        <v>0</v>
      </c>
      <c r="CD57" s="88" t="n">
        <v>0</v>
      </c>
      <c r="CE57" s="88" t="n">
        <v>0</v>
      </c>
      <c r="CF57" s="88" t="n">
        <v>0</v>
      </c>
      <c r="CG57" s="88" t="n">
        <v>0</v>
      </c>
      <c r="CH57" s="88" t="n">
        <v>0</v>
      </c>
      <c r="CI57" s="88" t="n">
        <v>0</v>
      </c>
      <c r="CJ57" s="88" t="n">
        <v>0</v>
      </c>
      <c r="CK57" s="88" t="n">
        <v>0</v>
      </c>
      <c r="CL57" s="88" t="n">
        <v>0</v>
      </c>
      <c r="CM57" s="88" t="n">
        <v>0</v>
      </c>
      <c r="CN57" s="88" t="n">
        <v>0</v>
      </c>
      <c r="CO57" s="88" t="n">
        <v>0</v>
      </c>
      <c r="CP57" s="88" t="n">
        <v>0.0298284091215518</v>
      </c>
      <c r="CQ57" s="88" t="n">
        <v>0</v>
      </c>
      <c r="CR57" s="88" t="n">
        <v>0</v>
      </c>
      <c r="CS57" s="88" t="n">
        <v>0</v>
      </c>
      <c r="CT57" s="88" t="n">
        <v>0</v>
      </c>
      <c r="CU57" s="88" t="n">
        <v>0</v>
      </c>
      <c r="CV57" s="88" t="n">
        <v>0.127009814157444</v>
      </c>
      <c r="CW57" s="88" t="n">
        <v>0</v>
      </c>
      <c r="CX57" s="88" t="n">
        <v>0</v>
      </c>
      <c r="CY57" s="88" t="n">
        <v>6.98141199057509E-005</v>
      </c>
      <c r="CZ57" s="88" t="n">
        <v>0</v>
      </c>
      <c r="DA57" s="88" t="n">
        <v>3.06607389238081E-005</v>
      </c>
      <c r="DB57" s="88" t="n">
        <v>0</v>
      </c>
      <c r="DC57" s="88" t="n">
        <v>0.990396811016489</v>
      </c>
      <c r="DD57" s="88" t="n">
        <v>1</v>
      </c>
      <c r="DE57" s="88" t="n">
        <v>1</v>
      </c>
      <c r="DF57" s="88" t="n">
        <v>0</v>
      </c>
      <c r="DG57" s="88" t="n">
        <v>0</v>
      </c>
      <c r="DH57" s="88" t="n">
        <v>0</v>
      </c>
      <c r="DJ57" s="77" t="n">
        <v>52</v>
      </c>
    </row>
    <row r="58" customFormat="false" ht="8.25" hidden="false" customHeight="false" outlineLevel="0" collapsed="false">
      <c r="A58" s="89" t="s">
        <v>571</v>
      </c>
      <c r="B58" s="87" t="s">
        <v>294</v>
      </c>
      <c r="C58" s="88" t="n">
        <v>0</v>
      </c>
      <c r="D58" s="88" t="n">
        <v>0</v>
      </c>
      <c r="E58" s="88" t="n">
        <v>0</v>
      </c>
      <c r="F58" s="88" t="n">
        <v>0</v>
      </c>
      <c r="G58" s="88" t="n">
        <v>0</v>
      </c>
      <c r="H58" s="88" t="n">
        <v>0</v>
      </c>
      <c r="I58" s="88" t="n">
        <v>0</v>
      </c>
      <c r="J58" s="88" t="n">
        <v>0</v>
      </c>
      <c r="K58" s="88" t="n">
        <v>0</v>
      </c>
      <c r="L58" s="88" t="n">
        <v>0</v>
      </c>
      <c r="M58" s="88" t="n">
        <v>0</v>
      </c>
      <c r="N58" s="88" t="n">
        <v>0</v>
      </c>
      <c r="O58" s="88" t="n">
        <v>0.000170437598534237</v>
      </c>
      <c r="P58" s="88" t="n">
        <v>0</v>
      </c>
      <c r="Q58" s="88" t="n">
        <v>0</v>
      </c>
      <c r="R58" s="88" t="n">
        <v>0</v>
      </c>
      <c r="S58" s="88" t="n">
        <v>0</v>
      </c>
      <c r="T58" s="88" t="n">
        <v>0</v>
      </c>
      <c r="U58" s="88" t="n">
        <v>0</v>
      </c>
      <c r="V58" s="88" t="n">
        <v>0</v>
      </c>
      <c r="W58" s="88" t="n">
        <v>0</v>
      </c>
      <c r="X58" s="88" t="n">
        <v>0</v>
      </c>
      <c r="Y58" s="88" t="n">
        <v>0</v>
      </c>
      <c r="Z58" s="88" t="n">
        <v>0</v>
      </c>
      <c r="AA58" s="88" t="n">
        <v>0</v>
      </c>
      <c r="AB58" s="88" t="n">
        <v>0</v>
      </c>
      <c r="AC58" s="88" t="n">
        <v>0</v>
      </c>
      <c r="AD58" s="88" t="n">
        <v>0</v>
      </c>
      <c r="AE58" s="88" t="n">
        <v>0</v>
      </c>
      <c r="AF58" s="88" t="n">
        <v>0</v>
      </c>
      <c r="AG58" s="88" t="n">
        <v>0</v>
      </c>
      <c r="AH58" s="88" t="n">
        <v>0</v>
      </c>
      <c r="AI58" s="88" t="n">
        <v>0</v>
      </c>
      <c r="AJ58" s="88" t="n">
        <v>0</v>
      </c>
      <c r="AK58" s="88" t="n">
        <v>0</v>
      </c>
      <c r="AL58" s="88" t="n">
        <v>0</v>
      </c>
      <c r="AM58" s="88" t="n">
        <v>0.000138782874193325</v>
      </c>
      <c r="AN58" s="88" t="n">
        <v>0</v>
      </c>
      <c r="AO58" s="88" t="n">
        <v>0</v>
      </c>
      <c r="AP58" s="88" t="n">
        <v>0</v>
      </c>
      <c r="AQ58" s="88" t="n">
        <v>0</v>
      </c>
      <c r="AR58" s="88" t="n">
        <v>0</v>
      </c>
      <c r="AS58" s="88" t="n">
        <v>0</v>
      </c>
      <c r="AT58" s="88" t="n">
        <v>0</v>
      </c>
      <c r="AU58" s="88" t="n">
        <v>0</v>
      </c>
      <c r="AV58" s="88" t="n">
        <v>0</v>
      </c>
      <c r="AW58" s="88" t="n">
        <v>0</v>
      </c>
      <c r="AX58" s="88" t="n">
        <v>0</v>
      </c>
      <c r="AY58" s="88" t="n">
        <v>0</v>
      </c>
      <c r="AZ58" s="88" t="n">
        <v>0</v>
      </c>
      <c r="BA58" s="88" t="n">
        <v>0</v>
      </c>
      <c r="BB58" s="88" t="n">
        <v>0</v>
      </c>
      <c r="BC58" s="88" t="n">
        <v>0.000191835481890731</v>
      </c>
      <c r="BD58" s="88" t="n">
        <v>0</v>
      </c>
      <c r="BE58" s="88" t="n">
        <v>0</v>
      </c>
      <c r="BF58" s="88" t="n">
        <v>0</v>
      </c>
      <c r="BG58" s="88" t="n">
        <v>0</v>
      </c>
      <c r="BH58" s="88" t="n">
        <v>0</v>
      </c>
      <c r="BI58" s="88" t="n">
        <v>0</v>
      </c>
      <c r="BJ58" s="88" t="n">
        <v>0</v>
      </c>
      <c r="BK58" s="88" t="n">
        <v>0</v>
      </c>
      <c r="BL58" s="88" t="n">
        <v>0</v>
      </c>
      <c r="BM58" s="88" t="n">
        <v>0</v>
      </c>
      <c r="BN58" s="88" t="n">
        <v>4.79064865382773E-005</v>
      </c>
      <c r="BO58" s="88" t="n">
        <v>0</v>
      </c>
      <c r="BP58" s="88" t="n">
        <v>0</v>
      </c>
      <c r="BQ58" s="88" t="n">
        <v>0</v>
      </c>
      <c r="BR58" s="88" t="n">
        <v>0</v>
      </c>
      <c r="BS58" s="88" t="n">
        <v>0</v>
      </c>
      <c r="BT58" s="88" t="n">
        <v>0</v>
      </c>
      <c r="BU58" s="88" t="n">
        <v>0</v>
      </c>
      <c r="BV58" s="88" t="n">
        <v>0</v>
      </c>
      <c r="BW58" s="88" t="n">
        <v>0</v>
      </c>
      <c r="BX58" s="88" t="n">
        <v>0</v>
      </c>
      <c r="BY58" s="88" t="n">
        <v>0</v>
      </c>
      <c r="BZ58" s="88" t="n">
        <v>0</v>
      </c>
      <c r="CA58" s="88" t="n">
        <v>0</v>
      </c>
      <c r="CB58" s="88" t="n">
        <v>0</v>
      </c>
      <c r="CC58" s="88" t="n">
        <v>0</v>
      </c>
      <c r="CD58" s="88" t="n">
        <v>0</v>
      </c>
      <c r="CE58" s="88" t="n">
        <v>0</v>
      </c>
      <c r="CF58" s="88" t="n">
        <v>0</v>
      </c>
      <c r="CG58" s="88" t="n">
        <v>0</v>
      </c>
      <c r="CH58" s="88" t="n">
        <v>0</v>
      </c>
      <c r="CI58" s="88" t="n">
        <v>0</v>
      </c>
      <c r="CJ58" s="88" t="n">
        <v>0</v>
      </c>
      <c r="CK58" s="88" t="n">
        <v>0</v>
      </c>
      <c r="CL58" s="88" t="n">
        <v>0</v>
      </c>
      <c r="CM58" s="88" t="n">
        <v>0</v>
      </c>
      <c r="CN58" s="88" t="n">
        <v>0</v>
      </c>
      <c r="CO58" s="88" t="n">
        <v>0</v>
      </c>
      <c r="CP58" s="88" t="n">
        <v>0</v>
      </c>
      <c r="CQ58" s="88" t="n">
        <v>0</v>
      </c>
      <c r="CR58" s="88" t="n">
        <v>0</v>
      </c>
      <c r="CS58" s="88" t="n">
        <v>0</v>
      </c>
      <c r="CT58" s="88" t="n">
        <v>0</v>
      </c>
      <c r="CU58" s="88" t="n">
        <v>0</v>
      </c>
      <c r="CV58" s="88" t="n">
        <v>0.000365420755898935</v>
      </c>
      <c r="CW58" s="88" t="n">
        <v>0</v>
      </c>
      <c r="CX58" s="88" t="n">
        <v>3.45661942620118E-005</v>
      </c>
      <c r="CY58" s="88" t="n">
        <v>0.000174535299764377</v>
      </c>
      <c r="CZ58" s="88" t="n">
        <v>0.00159792963898948</v>
      </c>
      <c r="DA58" s="88" t="n">
        <v>0.00134907251264755</v>
      </c>
      <c r="DB58" s="88" t="n">
        <v>0.000974606096702583</v>
      </c>
      <c r="DC58" s="88" t="n">
        <v>3.01987074953192E-005</v>
      </c>
      <c r="DD58" s="88" t="n">
        <v>0</v>
      </c>
      <c r="DE58" s="88" t="n">
        <v>0</v>
      </c>
      <c r="DF58" s="88" t="n">
        <v>1</v>
      </c>
      <c r="DG58" s="88" t="n">
        <v>0</v>
      </c>
      <c r="DH58" s="88" t="n">
        <v>0</v>
      </c>
      <c r="DJ58" s="77" t="n">
        <v>53</v>
      </c>
    </row>
    <row r="59" customFormat="false" ht="8.25" hidden="false" customHeight="false" outlineLevel="0" collapsed="false">
      <c r="A59" s="86" t="s">
        <v>572</v>
      </c>
      <c r="B59" s="87" t="s">
        <v>296</v>
      </c>
      <c r="C59" s="88" t="n">
        <v>0</v>
      </c>
      <c r="D59" s="88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88" t="n">
        <v>0</v>
      </c>
      <c r="K59" s="88" t="n">
        <v>0</v>
      </c>
      <c r="L59" s="88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88" t="n">
        <v>0</v>
      </c>
      <c r="S59" s="88" t="n">
        <v>0</v>
      </c>
      <c r="T59" s="88" t="n">
        <v>0</v>
      </c>
      <c r="U59" s="88" t="n">
        <v>0</v>
      </c>
      <c r="V59" s="88" t="n">
        <v>0</v>
      </c>
      <c r="W59" s="88" t="n">
        <v>0</v>
      </c>
      <c r="X59" s="88" t="n">
        <v>0</v>
      </c>
      <c r="Y59" s="88" t="n">
        <v>0</v>
      </c>
      <c r="Z59" s="88" t="n">
        <v>0</v>
      </c>
      <c r="AA59" s="88" t="n">
        <v>0</v>
      </c>
      <c r="AB59" s="88" t="n">
        <v>0</v>
      </c>
      <c r="AC59" s="88" t="n">
        <v>0</v>
      </c>
      <c r="AD59" s="88" t="n">
        <v>0</v>
      </c>
      <c r="AE59" s="88" t="n">
        <v>0</v>
      </c>
      <c r="AF59" s="88" t="n">
        <v>0</v>
      </c>
      <c r="AG59" s="88" t="n">
        <v>0</v>
      </c>
      <c r="AH59" s="88" t="n">
        <v>0</v>
      </c>
      <c r="AI59" s="88" t="n">
        <v>0</v>
      </c>
      <c r="AJ59" s="88" t="n">
        <v>0</v>
      </c>
      <c r="AK59" s="88" t="n">
        <v>0</v>
      </c>
      <c r="AL59" s="88" t="n">
        <v>0</v>
      </c>
      <c r="AM59" s="88" t="n">
        <v>0</v>
      </c>
      <c r="AN59" s="88" t="n">
        <v>0</v>
      </c>
      <c r="AO59" s="88" t="n">
        <v>0</v>
      </c>
      <c r="AP59" s="88" t="n">
        <v>0</v>
      </c>
      <c r="AQ59" s="88" t="n">
        <v>0</v>
      </c>
      <c r="AR59" s="88" t="n">
        <v>0</v>
      </c>
      <c r="AS59" s="88" t="n">
        <v>0</v>
      </c>
      <c r="AT59" s="88" t="n">
        <v>0</v>
      </c>
      <c r="AU59" s="88" t="n">
        <v>0</v>
      </c>
      <c r="AV59" s="88" t="n">
        <v>0</v>
      </c>
      <c r="AW59" s="88" t="n">
        <v>0</v>
      </c>
      <c r="AX59" s="88" t="n">
        <v>0</v>
      </c>
      <c r="AY59" s="88" t="n">
        <v>0</v>
      </c>
      <c r="AZ59" s="88" t="n">
        <v>0</v>
      </c>
      <c r="BA59" s="88" t="n">
        <v>0</v>
      </c>
      <c r="BB59" s="88" t="n">
        <v>0</v>
      </c>
      <c r="BC59" s="88" t="n">
        <v>0</v>
      </c>
      <c r="BD59" s="88" t="n">
        <v>0</v>
      </c>
      <c r="BE59" s="88" t="n">
        <v>0</v>
      </c>
      <c r="BF59" s="88" t="n">
        <v>0</v>
      </c>
      <c r="BG59" s="88" t="n">
        <v>0</v>
      </c>
      <c r="BH59" s="88" t="n">
        <v>0</v>
      </c>
      <c r="BI59" s="88" t="n">
        <v>0</v>
      </c>
      <c r="BJ59" s="88" t="n">
        <v>0</v>
      </c>
      <c r="BK59" s="88" t="n">
        <v>0</v>
      </c>
      <c r="BL59" s="88" t="n">
        <v>0</v>
      </c>
      <c r="BM59" s="88" t="n">
        <v>0</v>
      </c>
      <c r="BN59" s="88" t="n">
        <v>0.000287438919229664</v>
      </c>
      <c r="BO59" s="88" t="n">
        <v>0</v>
      </c>
      <c r="BP59" s="88" t="n">
        <v>0</v>
      </c>
      <c r="BQ59" s="88" t="n">
        <v>0</v>
      </c>
      <c r="BR59" s="88" t="n">
        <v>0</v>
      </c>
      <c r="BS59" s="88" t="n">
        <v>0</v>
      </c>
      <c r="BT59" s="88" t="n">
        <v>0</v>
      </c>
      <c r="BU59" s="88" t="n">
        <v>0</v>
      </c>
      <c r="BV59" s="88" t="n">
        <v>0</v>
      </c>
      <c r="BW59" s="88" t="n">
        <v>0</v>
      </c>
      <c r="BX59" s="88" t="n">
        <v>0</v>
      </c>
      <c r="BY59" s="88" t="n">
        <v>0</v>
      </c>
      <c r="BZ59" s="88" t="n">
        <v>0</v>
      </c>
      <c r="CA59" s="88" t="n">
        <v>0</v>
      </c>
      <c r="CB59" s="88" t="n">
        <v>0</v>
      </c>
      <c r="CC59" s="88" t="n">
        <v>0</v>
      </c>
      <c r="CD59" s="88" t="n">
        <v>0</v>
      </c>
      <c r="CE59" s="88" t="n">
        <v>0</v>
      </c>
      <c r="CF59" s="88" t="n">
        <v>0</v>
      </c>
      <c r="CG59" s="88" t="n">
        <v>0</v>
      </c>
      <c r="CH59" s="88" t="n">
        <v>0</v>
      </c>
      <c r="CI59" s="88" t="n">
        <v>0</v>
      </c>
      <c r="CJ59" s="88" t="n">
        <v>0</v>
      </c>
      <c r="CK59" s="88" t="n">
        <v>0</v>
      </c>
      <c r="CL59" s="88" t="n">
        <v>0</v>
      </c>
      <c r="CM59" s="88" t="n">
        <v>0</v>
      </c>
      <c r="CN59" s="88" t="n">
        <v>0</v>
      </c>
      <c r="CO59" s="88" t="n">
        <v>0</v>
      </c>
      <c r="CP59" s="88" t="n">
        <v>0</v>
      </c>
      <c r="CQ59" s="88" t="n">
        <v>0</v>
      </c>
      <c r="CR59" s="88" t="n">
        <v>0</v>
      </c>
      <c r="CS59" s="88" t="n">
        <v>0</v>
      </c>
      <c r="CT59" s="88" t="n">
        <v>0</v>
      </c>
      <c r="CU59" s="88" t="n">
        <v>0</v>
      </c>
      <c r="CV59" s="88" t="n">
        <v>0</v>
      </c>
      <c r="CW59" s="88" t="n">
        <v>0</v>
      </c>
      <c r="CX59" s="88" t="n">
        <v>0</v>
      </c>
      <c r="CY59" s="88" t="n">
        <v>0</v>
      </c>
      <c r="CZ59" s="88" t="n">
        <v>2.60532006356981E-005</v>
      </c>
      <c r="DA59" s="88" t="n">
        <v>0</v>
      </c>
      <c r="DB59" s="88" t="n">
        <v>0.0338946342519898</v>
      </c>
      <c r="DC59" s="88" t="n">
        <v>0</v>
      </c>
      <c r="DD59" s="88" t="n">
        <v>0</v>
      </c>
      <c r="DE59" s="88" t="n">
        <v>0</v>
      </c>
      <c r="DF59" s="88" t="n">
        <v>0</v>
      </c>
      <c r="DG59" s="88" t="n">
        <v>1</v>
      </c>
      <c r="DH59" s="88" t="n">
        <v>0</v>
      </c>
      <c r="DJ59" s="77" t="n">
        <v>54</v>
      </c>
    </row>
    <row r="60" customFormat="false" ht="8.25" hidden="false" customHeight="false" outlineLevel="0" collapsed="false">
      <c r="A60" s="89" t="s">
        <v>573</v>
      </c>
      <c r="B60" s="87" t="s">
        <v>574</v>
      </c>
      <c r="C60" s="88" t="n">
        <v>0</v>
      </c>
      <c r="D60" s="88" t="n">
        <v>0</v>
      </c>
      <c r="E60" s="88" t="n">
        <v>0</v>
      </c>
      <c r="F60" s="88" t="n">
        <v>0</v>
      </c>
      <c r="G60" s="88" t="n">
        <v>0.000652677609894593</v>
      </c>
      <c r="H60" s="88" t="n">
        <v>0.0031900604432505</v>
      </c>
      <c r="I60" s="88" t="n">
        <v>0</v>
      </c>
      <c r="J60" s="88" t="n">
        <v>0</v>
      </c>
      <c r="K60" s="88" t="n">
        <v>0</v>
      </c>
      <c r="L60" s="88" t="n">
        <v>0</v>
      </c>
      <c r="M60" s="88" t="n">
        <v>0</v>
      </c>
      <c r="N60" s="88" t="n">
        <v>0.00156116945784842</v>
      </c>
      <c r="O60" s="88" t="n">
        <v>0.000255656397801355</v>
      </c>
      <c r="P60" s="88" t="n">
        <v>0</v>
      </c>
      <c r="Q60" s="88" t="n">
        <v>0</v>
      </c>
      <c r="R60" s="88" t="n">
        <v>0</v>
      </c>
      <c r="S60" s="88" t="n">
        <v>0</v>
      </c>
      <c r="T60" s="88" t="n">
        <v>0</v>
      </c>
      <c r="U60" s="88" t="n">
        <v>0</v>
      </c>
      <c r="V60" s="88" t="n">
        <v>0</v>
      </c>
      <c r="W60" s="88" t="n">
        <v>0</v>
      </c>
      <c r="X60" s="88" t="n">
        <v>0</v>
      </c>
      <c r="Y60" s="88" t="n">
        <v>0</v>
      </c>
      <c r="Z60" s="88" t="n">
        <v>0</v>
      </c>
      <c r="AA60" s="88" t="n">
        <v>0</v>
      </c>
      <c r="AB60" s="88" t="n">
        <v>0</v>
      </c>
      <c r="AC60" s="88" t="n">
        <v>0</v>
      </c>
      <c r="AD60" s="88" t="n">
        <v>0.00595615257888734</v>
      </c>
      <c r="AE60" s="88" t="n">
        <v>0</v>
      </c>
      <c r="AF60" s="88" t="n">
        <v>0</v>
      </c>
      <c r="AG60" s="88" t="n">
        <v>0</v>
      </c>
      <c r="AH60" s="88" t="n">
        <v>0</v>
      </c>
      <c r="AI60" s="88" t="n">
        <v>0</v>
      </c>
      <c r="AJ60" s="88" t="n">
        <v>0</v>
      </c>
      <c r="AK60" s="88" t="n">
        <v>0</v>
      </c>
      <c r="AL60" s="88" t="n">
        <v>0</v>
      </c>
      <c r="AM60" s="88" t="n">
        <v>0</v>
      </c>
      <c r="AN60" s="88" t="n">
        <v>0</v>
      </c>
      <c r="AO60" s="88" t="n">
        <v>0</v>
      </c>
      <c r="AP60" s="88" t="n">
        <v>0</v>
      </c>
      <c r="AQ60" s="88" t="n">
        <v>0</v>
      </c>
      <c r="AR60" s="88" t="n">
        <v>0</v>
      </c>
      <c r="AS60" s="88" t="n">
        <v>0</v>
      </c>
      <c r="AT60" s="88" t="n">
        <v>0</v>
      </c>
      <c r="AU60" s="88" t="n">
        <v>0</v>
      </c>
      <c r="AV60" s="88" t="n">
        <v>0</v>
      </c>
      <c r="AW60" s="88" t="n">
        <v>0.0175959578051591</v>
      </c>
      <c r="AX60" s="88" t="n">
        <v>0</v>
      </c>
      <c r="AY60" s="88" t="n">
        <v>0</v>
      </c>
      <c r="AZ60" s="88" t="n">
        <v>0</v>
      </c>
      <c r="BA60" s="88" t="n">
        <v>0</v>
      </c>
      <c r="BB60" s="88" t="n">
        <v>0</v>
      </c>
      <c r="BC60" s="88" t="n">
        <v>0.0434315531000614</v>
      </c>
      <c r="BD60" s="88" t="n">
        <v>0</v>
      </c>
      <c r="BE60" s="88" t="n">
        <v>0</v>
      </c>
      <c r="BF60" s="88" t="n">
        <v>0</v>
      </c>
      <c r="BG60" s="88" t="n">
        <v>0</v>
      </c>
      <c r="BH60" s="88" t="n">
        <v>0</v>
      </c>
      <c r="BI60" s="88" t="n">
        <v>0</v>
      </c>
      <c r="BJ60" s="88" t="n">
        <v>0</v>
      </c>
      <c r="BK60" s="88" t="n">
        <v>0</v>
      </c>
      <c r="BL60" s="88" t="n">
        <v>0</v>
      </c>
      <c r="BM60" s="88" t="n">
        <v>0</v>
      </c>
      <c r="BN60" s="88" t="n">
        <v>0.00177254000191626</v>
      </c>
      <c r="BO60" s="88" t="n">
        <v>0</v>
      </c>
      <c r="BP60" s="88" t="n">
        <v>0</v>
      </c>
      <c r="BQ60" s="88" t="n">
        <v>0</v>
      </c>
      <c r="BR60" s="88" t="n">
        <v>0</v>
      </c>
      <c r="BS60" s="88" t="n">
        <v>0</v>
      </c>
      <c r="BT60" s="88" t="n">
        <v>0</v>
      </c>
      <c r="BU60" s="88" t="n">
        <v>0</v>
      </c>
      <c r="BV60" s="88" t="n">
        <v>0</v>
      </c>
      <c r="BW60" s="88" t="n">
        <v>0</v>
      </c>
      <c r="BX60" s="88" t="n">
        <v>0</v>
      </c>
      <c r="BY60" s="88" t="n">
        <v>0</v>
      </c>
      <c r="BZ60" s="88" t="n">
        <v>0</v>
      </c>
      <c r="CA60" s="88" t="n">
        <v>0</v>
      </c>
      <c r="CB60" s="88" t="n">
        <v>0</v>
      </c>
      <c r="CC60" s="88" t="n">
        <v>0</v>
      </c>
      <c r="CD60" s="88" t="n">
        <v>0</v>
      </c>
      <c r="CE60" s="88" t="n">
        <v>0</v>
      </c>
      <c r="CF60" s="88" t="n">
        <v>0</v>
      </c>
      <c r="CG60" s="88" t="n">
        <v>0</v>
      </c>
      <c r="CH60" s="88" t="n">
        <v>0</v>
      </c>
      <c r="CI60" s="88" t="n">
        <v>0</v>
      </c>
      <c r="CJ60" s="88" t="n">
        <v>0</v>
      </c>
      <c r="CK60" s="88" t="n">
        <v>0</v>
      </c>
      <c r="CL60" s="88" t="n">
        <v>0</v>
      </c>
      <c r="CM60" s="88" t="n">
        <v>0.0527704485488127</v>
      </c>
      <c r="CN60" s="88" t="n">
        <v>0.0179193246678498</v>
      </c>
      <c r="CO60" s="88" t="n">
        <v>0</v>
      </c>
      <c r="CP60" s="88" t="n">
        <v>0.000395494952945089</v>
      </c>
      <c r="CQ60" s="88" t="n">
        <v>0.0248415325788488</v>
      </c>
      <c r="CR60" s="88" t="n">
        <v>0.000169187561330491</v>
      </c>
      <c r="CS60" s="88" t="n">
        <v>0</v>
      </c>
      <c r="CT60" s="88" t="n">
        <v>0.00109716534092521</v>
      </c>
      <c r="CU60" s="88" t="n">
        <v>0</v>
      </c>
      <c r="CV60" s="88" t="n">
        <v>0.00741282104823554</v>
      </c>
      <c r="CW60" s="88" t="n">
        <v>0</v>
      </c>
      <c r="CX60" s="88" t="n">
        <v>0.000138264777048047</v>
      </c>
      <c r="CY60" s="88" t="n">
        <v>6.98141199057509E-005</v>
      </c>
      <c r="CZ60" s="88" t="n">
        <v>0.028476148294818</v>
      </c>
      <c r="DA60" s="88" t="n">
        <v>0.0427410700597884</v>
      </c>
      <c r="DB60" s="88" t="n">
        <v>0.00144386088400383</v>
      </c>
      <c r="DC60" s="88" t="n">
        <v>0.00957299027601619</v>
      </c>
      <c r="DD60" s="88" t="n">
        <v>0</v>
      </c>
      <c r="DE60" s="88" t="n">
        <v>0</v>
      </c>
      <c r="DF60" s="88" t="n">
        <v>0</v>
      </c>
      <c r="DG60" s="88" t="n">
        <v>0</v>
      </c>
      <c r="DH60" s="88" t="n">
        <v>1</v>
      </c>
      <c r="DJ60" s="77" t="n">
        <v>55</v>
      </c>
    </row>
    <row r="61" customFormat="false" ht="8.25" hidden="false" customHeight="false" outlineLevel="0" collapsed="false">
      <c r="A61" s="36"/>
      <c r="C61" s="92"/>
      <c r="D61" s="95"/>
      <c r="BI61" s="4"/>
    </row>
    <row r="62" customFormat="false" ht="8.25" hidden="false" customHeight="false" outlineLevel="0" collapsed="false">
      <c r="C62" s="92"/>
    </row>
    <row r="63" customFormat="false" ht="8.25" hidden="false" customHeight="false" outlineLevel="0" collapsed="false">
      <c r="C63" s="92"/>
    </row>
    <row r="64" customFormat="false" ht="8.25" hidden="false" customHeight="false" outlineLevel="0" collapsed="false">
      <c r="C64" s="92"/>
    </row>
    <row r="65" customFormat="false" ht="8.25" hidden="false" customHeight="false" outlineLevel="0" collapsed="false">
      <c r="C65" s="92"/>
    </row>
    <row r="66" customFormat="false" ht="8.25" hidden="false" customHeight="false" outlineLevel="0" collapsed="false">
      <c r="C66" s="92"/>
    </row>
    <row r="67" customFormat="false" ht="8.25" hidden="false" customHeight="false" outlineLevel="0" collapsed="false">
      <c r="C67" s="92"/>
    </row>
    <row r="68" customFormat="false" ht="8.25" hidden="false" customHeight="false" outlineLevel="0" collapsed="false">
      <c r="C68" s="92"/>
    </row>
    <row r="69" customFormat="false" ht="8.25" hidden="false" customHeight="false" outlineLevel="0" collapsed="false">
      <c r="C69" s="92"/>
    </row>
    <row r="70" customFormat="false" ht="8.25" hidden="false" customHeight="false" outlineLevel="0" collapsed="false">
      <c r="C70" s="92"/>
    </row>
    <row r="71" customFormat="false" ht="8.25" hidden="false" customHeight="false" outlineLevel="0" collapsed="false">
      <c r="C71" s="92"/>
    </row>
    <row r="72" customFormat="false" ht="8.25" hidden="false" customHeight="false" outlineLevel="0" collapsed="false">
      <c r="C72" s="92"/>
    </row>
    <row r="73" customFormat="false" ht="8.25" hidden="false" customHeight="false" outlineLevel="0" collapsed="false">
      <c r="C73" s="92"/>
    </row>
    <row r="74" customFormat="false" ht="8.25" hidden="false" customHeight="false" outlineLevel="0" collapsed="false">
      <c r="C74" s="92"/>
    </row>
    <row r="75" customFormat="false" ht="8.25" hidden="false" customHeight="false" outlineLevel="0" collapsed="false">
      <c r="C75" s="92"/>
    </row>
    <row r="76" customFormat="false" ht="8.25" hidden="false" customHeight="false" outlineLevel="0" collapsed="false">
      <c r="C76" s="92"/>
    </row>
    <row r="77" customFormat="false" ht="8.25" hidden="false" customHeight="false" outlineLevel="0" collapsed="false">
      <c r="C77" s="92"/>
    </row>
    <row r="78" customFormat="false" ht="8.25" hidden="false" customHeight="false" outlineLevel="0" collapsed="false">
      <c r="C78" s="92"/>
    </row>
    <row r="79" customFormat="false" ht="8.25" hidden="false" customHeight="false" outlineLevel="0" collapsed="false">
      <c r="C79" s="92"/>
    </row>
    <row r="80" customFormat="false" ht="8.25" hidden="false" customHeight="false" outlineLevel="0" collapsed="false">
      <c r="C80" s="92"/>
    </row>
    <row r="81" customFormat="false" ht="8.25" hidden="false" customHeight="false" outlineLevel="0" collapsed="false">
      <c r="C81" s="92"/>
    </row>
    <row r="82" customFormat="false" ht="8.25" hidden="false" customHeight="false" outlineLevel="0" collapsed="false">
      <c r="C82" s="92"/>
    </row>
    <row r="83" customFormat="false" ht="8.25" hidden="false" customHeight="false" outlineLevel="0" collapsed="false">
      <c r="C83" s="92"/>
    </row>
    <row r="84" customFormat="false" ht="8.25" hidden="false" customHeight="false" outlineLevel="0" collapsed="false">
      <c r="C84" s="92"/>
    </row>
    <row r="85" customFormat="false" ht="8.25" hidden="false" customHeight="false" outlineLevel="0" collapsed="false">
      <c r="C85" s="92"/>
    </row>
    <row r="86" customFormat="false" ht="8.25" hidden="false" customHeight="false" outlineLevel="0" collapsed="false">
      <c r="C86" s="92"/>
    </row>
    <row r="87" customFormat="false" ht="8.25" hidden="false" customHeight="false" outlineLevel="0" collapsed="false">
      <c r="C87" s="92"/>
    </row>
    <row r="88" customFormat="false" ht="8.25" hidden="false" customHeight="false" outlineLevel="0" collapsed="false">
      <c r="C88" s="92"/>
    </row>
    <row r="89" customFormat="false" ht="8.25" hidden="false" customHeight="false" outlineLevel="0" collapsed="false">
      <c r="C89" s="92"/>
    </row>
    <row r="90" customFormat="false" ht="8.25" hidden="false" customHeight="false" outlineLevel="0" collapsed="false">
      <c r="C90" s="92"/>
    </row>
    <row r="91" customFormat="false" ht="8.25" hidden="false" customHeight="false" outlineLevel="0" collapsed="false">
      <c r="C91" s="92"/>
    </row>
    <row r="92" customFormat="false" ht="8.25" hidden="false" customHeight="false" outlineLevel="0" collapsed="false">
      <c r="C92" s="92"/>
    </row>
    <row r="93" customFormat="false" ht="8.25" hidden="false" customHeight="false" outlineLevel="0" collapsed="false">
      <c r="C93" s="92"/>
    </row>
    <row r="94" customFormat="false" ht="8.25" hidden="false" customHeight="false" outlineLevel="0" collapsed="false">
      <c r="C94" s="92"/>
    </row>
    <row r="95" customFormat="false" ht="8.25" hidden="false" customHeight="false" outlineLevel="0" collapsed="false">
      <c r="C95" s="92"/>
    </row>
    <row r="96" customFormat="false" ht="8.25" hidden="false" customHeight="false" outlineLevel="0" collapsed="false">
      <c r="C96" s="92"/>
    </row>
    <row r="97" customFormat="false" ht="8.25" hidden="false" customHeight="false" outlineLevel="0" collapsed="false">
      <c r="C97" s="92"/>
    </row>
    <row r="98" customFormat="false" ht="8.25" hidden="false" customHeight="false" outlineLevel="0" collapsed="false">
      <c r="C98" s="92"/>
    </row>
    <row r="99" customFormat="false" ht="8.25" hidden="false" customHeight="false" outlineLevel="0" collapsed="false">
      <c r="C99" s="92"/>
    </row>
    <row r="100" customFormat="false" ht="8.25" hidden="false" customHeight="false" outlineLevel="0" collapsed="false">
      <c r="C100" s="92"/>
    </row>
    <row r="101" customFormat="false" ht="8.25" hidden="false" customHeight="false" outlineLevel="0" collapsed="false">
      <c r="C101" s="92"/>
    </row>
    <row r="102" customFormat="false" ht="8.25" hidden="false" customHeight="false" outlineLevel="0" collapsed="false">
      <c r="C102" s="92"/>
    </row>
    <row r="103" customFormat="false" ht="8.25" hidden="false" customHeight="false" outlineLevel="0" collapsed="false">
      <c r="C103" s="92"/>
    </row>
    <row r="104" customFormat="false" ht="8.25" hidden="false" customHeight="false" outlineLevel="0" collapsed="false">
      <c r="C104" s="92"/>
    </row>
    <row r="105" customFormat="false" ht="8.25" hidden="false" customHeight="false" outlineLevel="0" collapsed="false">
      <c r="C105" s="92"/>
    </row>
    <row r="106" customFormat="false" ht="8.25" hidden="false" customHeight="false" outlineLevel="0" collapsed="false">
      <c r="C106" s="92"/>
    </row>
    <row r="107" customFormat="false" ht="8.25" hidden="false" customHeight="false" outlineLevel="0" collapsed="false">
      <c r="C107" s="92"/>
    </row>
    <row r="108" customFormat="false" ht="8.25" hidden="false" customHeight="false" outlineLevel="0" collapsed="false">
      <c r="C108" s="92"/>
    </row>
    <row r="109" customFormat="false" ht="8.25" hidden="false" customHeight="false" outlineLevel="0" collapsed="false">
      <c r="C109" s="92"/>
    </row>
    <row r="110" customFormat="false" ht="8.25" hidden="false" customHeight="false" outlineLevel="0" collapsed="false">
      <c r="C110" s="92"/>
    </row>
    <row r="111" customFormat="false" ht="8.25" hidden="false" customHeight="false" outlineLevel="0" collapsed="false">
      <c r="C111" s="92"/>
    </row>
    <row r="112" customFormat="false" ht="8.25" hidden="false" customHeight="false" outlineLevel="0" collapsed="false">
      <c r="C112" s="92"/>
    </row>
    <row r="113" customFormat="false" ht="8.25" hidden="false" customHeight="false" outlineLevel="0" collapsed="false">
      <c r="C113" s="92"/>
    </row>
    <row r="114" customFormat="false" ht="8.25" hidden="false" customHeight="false" outlineLevel="0" collapsed="false">
      <c r="C114" s="92"/>
    </row>
    <row r="115" customFormat="false" ht="8.25" hidden="false" customHeight="false" outlineLevel="0" collapsed="false">
      <c r="C115" s="92"/>
    </row>
    <row r="116" customFormat="false" ht="8.25" hidden="false" customHeight="false" outlineLevel="0" collapsed="false">
      <c r="C116" s="92"/>
    </row>
    <row r="117" customFormat="false" ht="8.25" hidden="false" customHeight="false" outlineLevel="0" collapsed="false">
      <c r="C117" s="92"/>
    </row>
    <row r="118" customFormat="false" ht="8.25" hidden="false" customHeight="false" outlineLevel="0" collapsed="false">
      <c r="C118" s="92"/>
    </row>
    <row r="119" customFormat="false" ht="8.25" hidden="false" customHeight="false" outlineLevel="0" collapsed="false">
      <c r="C119" s="92"/>
    </row>
    <row r="120" customFormat="false" ht="8.25" hidden="false" customHeight="false" outlineLevel="0" collapsed="false">
      <c r="C120" s="92"/>
    </row>
    <row r="121" customFormat="false" ht="8.25" hidden="false" customHeight="false" outlineLevel="0" collapsed="false">
      <c r="C121" s="92"/>
    </row>
    <row r="122" customFormat="false" ht="8.25" hidden="false" customHeight="false" outlineLevel="0" collapsed="false">
      <c r="C122" s="92"/>
    </row>
    <row r="123" customFormat="false" ht="8.25" hidden="false" customHeight="false" outlineLevel="0" collapsed="false">
      <c r="C123" s="92"/>
    </row>
    <row r="124" customFormat="false" ht="8.25" hidden="false" customHeight="false" outlineLevel="0" collapsed="false">
      <c r="C124" s="92"/>
    </row>
    <row r="125" customFormat="false" ht="8.25" hidden="false" customHeight="false" outlineLevel="0" collapsed="false">
      <c r="C125" s="92"/>
    </row>
    <row r="126" customFormat="false" ht="8.25" hidden="false" customHeight="false" outlineLevel="0" collapsed="false">
      <c r="C126" s="92"/>
    </row>
    <row r="127" customFormat="false" ht="8.25" hidden="false" customHeight="false" outlineLevel="0" collapsed="false">
      <c r="C127" s="92"/>
    </row>
    <row r="128" customFormat="false" ht="8.25" hidden="false" customHeight="false" outlineLevel="0" collapsed="false">
      <c r="C128" s="92"/>
    </row>
    <row r="129" customFormat="false" ht="8.25" hidden="false" customHeight="false" outlineLevel="0" collapsed="false">
      <c r="C129" s="92"/>
    </row>
    <row r="130" customFormat="false" ht="8.25" hidden="false" customHeight="false" outlineLevel="0" collapsed="false">
      <c r="C130" s="92"/>
    </row>
    <row r="131" customFormat="false" ht="8.25" hidden="false" customHeight="false" outlineLevel="0" collapsed="false">
      <c r="C131" s="92"/>
    </row>
    <row r="132" customFormat="false" ht="8.25" hidden="false" customHeight="false" outlineLevel="0" collapsed="false">
      <c r="C132" s="92"/>
    </row>
    <row r="133" customFormat="false" ht="8.25" hidden="false" customHeight="false" outlineLevel="0" collapsed="false">
      <c r="C133" s="92"/>
    </row>
    <row r="134" customFormat="false" ht="8.25" hidden="false" customHeight="false" outlineLevel="0" collapsed="false">
      <c r="C134" s="92"/>
    </row>
    <row r="135" customFormat="false" ht="8.25" hidden="false" customHeight="false" outlineLevel="0" collapsed="false">
      <c r="C135" s="92"/>
    </row>
    <row r="136" customFormat="false" ht="8.25" hidden="false" customHeight="false" outlineLevel="0" collapsed="false">
      <c r="C136" s="92"/>
    </row>
    <row r="137" customFormat="false" ht="8.25" hidden="false" customHeight="false" outlineLevel="0" collapsed="false">
      <c r="C137" s="92"/>
    </row>
    <row r="138" customFormat="false" ht="8.25" hidden="false" customHeight="false" outlineLevel="0" collapsed="false">
      <c r="C138" s="92"/>
    </row>
    <row r="139" customFormat="false" ht="8.25" hidden="false" customHeight="false" outlineLevel="0" collapsed="false">
      <c r="C139" s="92"/>
    </row>
    <row r="140" customFormat="false" ht="8.25" hidden="false" customHeight="false" outlineLevel="0" collapsed="false">
      <c r="C140" s="92"/>
    </row>
    <row r="141" customFormat="false" ht="8.25" hidden="false" customHeight="false" outlineLevel="0" collapsed="false">
      <c r="C141" s="92"/>
    </row>
    <row r="142" customFormat="false" ht="8.25" hidden="false" customHeight="false" outlineLevel="0" collapsed="false">
      <c r="C142" s="92"/>
    </row>
    <row r="143" customFormat="false" ht="8.25" hidden="false" customHeight="false" outlineLevel="0" collapsed="false">
      <c r="C143" s="92"/>
    </row>
    <row r="144" customFormat="false" ht="8.25" hidden="false" customHeight="false" outlineLevel="0" collapsed="false">
      <c r="C144" s="92"/>
    </row>
    <row r="145" customFormat="false" ht="8.25" hidden="false" customHeight="false" outlineLevel="0" collapsed="false">
      <c r="C145" s="92"/>
    </row>
    <row r="146" customFormat="false" ht="8.25" hidden="false" customHeight="false" outlineLevel="0" collapsed="false">
      <c r="C146" s="92"/>
    </row>
    <row r="147" customFormat="false" ht="8.25" hidden="false" customHeight="false" outlineLevel="0" collapsed="false">
      <c r="C147" s="92"/>
    </row>
    <row r="148" customFormat="false" ht="8.25" hidden="false" customHeight="false" outlineLevel="0" collapsed="false">
      <c r="C148" s="92"/>
    </row>
    <row r="149" customFormat="false" ht="8.25" hidden="false" customHeight="false" outlineLevel="0" collapsed="false">
      <c r="C149" s="92"/>
    </row>
    <row r="150" customFormat="false" ht="8.25" hidden="false" customHeight="false" outlineLevel="0" collapsed="false">
      <c r="C150" s="92"/>
    </row>
    <row r="151" customFormat="false" ht="8.25" hidden="false" customHeight="false" outlineLevel="0" collapsed="false">
      <c r="C151" s="92"/>
    </row>
    <row r="152" customFormat="false" ht="8.25" hidden="false" customHeight="false" outlineLevel="0" collapsed="false">
      <c r="C152" s="92"/>
    </row>
    <row r="153" customFormat="false" ht="8.25" hidden="false" customHeight="false" outlineLevel="0" collapsed="false">
      <c r="C153" s="92"/>
    </row>
    <row r="154" customFormat="false" ht="8.25" hidden="false" customHeight="false" outlineLevel="0" collapsed="false">
      <c r="C154" s="92"/>
    </row>
    <row r="155" customFormat="false" ht="8.25" hidden="false" customHeight="false" outlineLevel="0" collapsed="false">
      <c r="C155" s="92"/>
    </row>
    <row r="156" customFormat="false" ht="8.25" hidden="false" customHeight="false" outlineLevel="0" collapsed="false">
      <c r="C156" s="92"/>
    </row>
    <row r="157" customFormat="false" ht="8.25" hidden="false" customHeight="false" outlineLevel="0" collapsed="false">
      <c r="C157" s="92"/>
    </row>
    <row r="158" customFormat="false" ht="8.25" hidden="false" customHeight="false" outlineLevel="0" collapsed="false">
      <c r="C158" s="92"/>
    </row>
    <row r="159" customFormat="false" ht="8.25" hidden="false" customHeight="false" outlineLevel="0" collapsed="false">
      <c r="C159" s="92"/>
    </row>
    <row r="160" customFormat="false" ht="8.25" hidden="false" customHeight="false" outlineLevel="0" collapsed="false">
      <c r="C160" s="92"/>
    </row>
    <row r="161" customFormat="false" ht="8.25" hidden="false" customHeight="false" outlineLevel="0" collapsed="false">
      <c r="C161" s="92"/>
    </row>
    <row r="162" customFormat="false" ht="8.25" hidden="false" customHeight="false" outlineLevel="0" collapsed="false">
      <c r="C162" s="92"/>
    </row>
    <row r="163" customFormat="false" ht="8.25" hidden="false" customHeight="false" outlineLevel="0" collapsed="false">
      <c r="C163" s="92"/>
    </row>
    <row r="164" customFormat="false" ht="8.25" hidden="false" customHeight="false" outlineLevel="0" collapsed="false">
      <c r="C164" s="92"/>
    </row>
    <row r="165" customFormat="false" ht="8.25" hidden="false" customHeight="false" outlineLevel="0" collapsed="false">
      <c r="C165" s="92"/>
    </row>
    <row r="166" customFormat="false" ht="8.25" hidden="false" customHeight="false" outlineLevel="0" collapsed="false">
      <c r="C166" s="92"/>
    </row>
    <row r="167" customFormat="false" ht="8.25" hidden="false" customHeight="false" outlineLevel="0" collapsed="false">
      <c r="C167" s="92"/>
    </row>
    <row r="168" customFormat="false" ht="8.25" hidden="false" customHeight="false" outlineLevel="0" collapsed="false">
      <c r="C168" s="92"/>
    </row>
    <row r="169" customFormat="false" ht="8.25" hidden="false" customHeight="false" outlineLevel="0" collapsed="false">
      <c r="C169" s="92"/>
    </row>
    <row r="170" customFormat="false" ht="8.25" hidden="false" customHeight="false" outlineLevel="0" collapsed="false">
      <c r="C170" s="92"/>
    </row>
    <row r="171" customFormat="false" ht="8.25" hidden="false" customHeight="false" outlineLevel="0" collapsed="false">
      <c r="C171" s="92"/>
    </row>
    <row r="172" customFormat="false" ht="8.25" hidden="false" customHeight="false" outlineLevel="0" collapsed="false">
      <c r="C172" s="92"/>
    </row>
    <row r="173" customFormat="false" ht="8.25" hidden="false" customHeight="false" outlineLevel="0" collapsed="false">
      <c r="C173" s="92"/>
    </row>
    <row r="174" customFormat="false" ht="8.25" hidden="false" customHeight="false" outlineLevel="0" collapsed="false">
      <c r="C174" s="92"/>
    </row>
    <row r="175" customFormat="false" ht="8.25" hidden="false" customHeight="false" outlineLevel="0" collapsed="false">
      <c r="C175" s="92"/>
    </row>
    <row r="176" customFormat="false" ht="8.25" hidden="false" customHeight="false" outlineLevel="0" collapsed="false">
      <c r="C176" s="92"/>
    </row>
    <row r="177" customFormat="false" ht="8.25" hidden="false" customHeight="false" outlineLevel="0" collapsed="false">
      <c r="C177" s="92"/>
    </row>
    <row r="178" customFormat="false" ht="8.25" hidden="false" customHeight="false" outlineLevel="0" collapsed="false">
      <c r="C178" s="92"/>
    </row>
    <row r="179" customFormat="false" ht="8.25" hidden="false" customHeight="false" outlineLevel="0" collapsed="false">
      <c r="C179" s="92"/>
    </row>
    <row r="180" customFormat="false" ht="8.25" hidden="false" customHeight="false" outlineLevel="0" collapsed="false">
      <c r="C180" s="92"/>
    </row>
    <row r="181" customFormat="false" ht="8.25" hidden="false" customHeight="false" outlineLevel="0" collapsed="false">
      <c r="C181" s="92"/>
    </row>
    <row r="182" customFormat="false" ht="8.25" hidden="false" customHeight="false" outlineLevel="0" collapsed="false">
      <c r="C182" s="92"/>
    </row>
    <row r="183" customFormat="false" ht="8.25" hidden="false" customHeight="false" outlineLevel="0" collapsed="false">
      <c r="C183" s="92"/>
    </row>
    <row r="184" customFormat="false" ht="8.25" hidden="false" customHeight="false" outlineLevel="0" collapsed="false">
      <c r="C184" s="92"/>
    </row>
    <row r="185" customFormat="false" ht="8.25" hidden="false" customHeight="false" outlineLevel="0" collapsed="false">
      <c r="C185" s="92"/>
    </row>
    <row r="186" customFormat="false" ht="8.25" hidden="false" customHeight="false" outlineLevel="0" collapsed="false">
      <c r="C186" s="92"/>
    </row>
    <row r="187" customFormat="false" ht="8.25" hidden="false" customHeight="false" outlineLevel="0" collapsed="false">
      <c r="C187" s="92"/>
    </row>
    <row r="188" customFormat="false" ht="8.25" hidden="false" customHeight="false" outlineLevel="0" collapsed="false">
      <c r="C188" s="92"/>
    </row>
    <row r="189" customFormat="false" ht="8.25" hidden="false" customHeight="false" outlineLevel="0" collapsed="false">
      <c r="C189" s="92"/>
    </row>
    <row r="190" customFormat="false" ht="8.25" hidden="false" customHeight="false" outlineLevel="0" collapsed="false">
      <c r="C190" s="92"/>
    </row>
    <row r="191" customFormat="false" ht="8.25" hidden="false" customHeight="false" outlineLevel="0" collapsed="false">
      <c r="C191" s="92"/>
    </row>
    <row r="192" customFormat="false" ht="8.25" hidden="false" customHeight="false" outlineLevel="0" collapsed="false">
      <c r="C192" s="92"/>
    </row>
    <row r="193" customFormat="false" ht="8.25" hidden="false" customHeight="false" outlineLevel="0" collapsed="false">
      <c r="C193" s="92"/>
    </row>
    <row r="194" customFormat="false" ht="8.25" hidden="false" customHeight="false" outlineLevel="0" collapsed="false">
      <c r="C194" s="92"/>
    </row>
    <row r="195" customFormat="false" ht="8.25" hidden="false" customHeight="false" outlineLevel="0" collapsed="false">
      <c r="C195" s="92"/>
    </row>
    <row r="196" customFormat="false" ht="8.25" hidden="false" customHeight="false" outlineLevel="0" collapsed="false">
      <c r="C196" s="92"/>
    </row>
    <row r="197" customFormat="false" ht="8.25" hidden="false" customHeight="false" outlineLevel="0" collapsed="false">
      <c r="C197" s="92"/>
    </row>
    <row r="198" customFormat="false" ht="8.25" hidden="false" customHeight="false" outlineLevel="0" collapsed="false">
      <c r="C198" s="92"/>
    </row>
    <row r="199" customFormat="false" ht="8.25" hidden="false" customHeight="false" outlineLevel="0" collapsed="false">
      <c r="C199" s="92"/>
    </row>
    <row r="200" customFormat="false" ht="8.25" hidden="false" customHeight="false" outlineLevel="0" collapsed="false">
      <c r="C200" s="92"/>
    </row>
    <row r="201" customFormat="false" ht="8.25" hidden="false" customHeight="false" outlineLevel="0" collapsed="false">
      <c r="C201" s="92"/>
    </row>
    <row r="202" customFormat="false" ht="8.25" hidden="false" customHeight="false" outlineLevel="0" collapsed="false">
      <c r="C202" s="92"/>
    </row>
    <row r="203" customFormat="false" ht="8.25" hidden="false" customHeight="false" outlineLevel="0" collapsed="false">
      <c r="C203" s="92"/>
    </row>
    <row r="204" customFormat="false" ht="8.25" hidden="false" customHeight="false" outlineLevel="0" collapsed="false">
      <c r="C204" s="92"/>
    </row>
    <row r="205" customFormat="false" ht="8.25" hidden="false" customHeight="false" outlineLevel="0" collapsed="false">
      <c r="C205" s="92"/>
    </row>
    <row r="206" customFormat="false" ht="8.25" hidden="false" customHeight="false" outlineLevel="0" collapsed="false">
      <c r="C206" s="92"/>
    </row>
    <row r="207" customFormat="false" ht="8.25" hidden="false" customHeight="false" outlineLevel="0" collapsed="false">
      <c r="C207" s="92"/>
    </row>
    <row r="208" customFormat="false" ht="8.25" hidden="false" customHeight="false" outlineLevel="0" collapsed="false">
      <c r="C208" s="92"/>
    </row>
    <row r="209" customFormat="false" ht="8.25" hidden="false" customHeight="false" outlineLevel="0" collapsed="false">
      <c r="C209" s="92"/>
    </row>
    <row r="210" customFormat="false" ht="8.25" hidden="false" customHeight="false" outlineLevel="0" collapsed="false">
      <c r="C210" s="92"/>
    </row>
    <row r="211" customFormat="false" ht="8.25" hidden="false" customHeight="false" outlineLevel="0" collapsed="false">
      <c r="C211" s="92"/>
    </row>
    <row r="212" customFormat="false" ht="8.25" hidden="false" customHeight="false" outlineLevel="0" collapsed="false">
      <c r="C212" s="92"/>
    </row>
    <row r="213" customFormat="false" ht="8.25" hidden="false" customHeight="false" outlineLevel="0" collapsed="false">
      <c r="C213" s="92"/>
    </row>
    <row r="214" customFormat="false" ht="8.25" hidden="false" customHeight="false" outlineLevel="0" collapsed="false">
      <c r="C214" s="92"/>
    </row>
    <row r="215" customFormat="false" ht="8.25" hidden="false" customHeight="false" outlineLevel="0" collapsed="false">
      <c r="C215" s="92"/>
    </row>
    <row r="216" customFormat="false" ht="8.25" hidden="false" customHeight="false" outlineLevel="0" collapsed="false">
      <c r="C216" s="92"/>
    </row>
    <row r="217" customFormat="false" ht="8.25" hidden="false" customHeight="false" outlineLevel="0" collapsed="false">
      <c r="C217" s="92"/>
    </row>
    <row r="218" customFormat="false" ht="8.25" hidden="false" customHeight="false" outlineLevel="0" collapsed="false">
      <c r="C218" s="92"/>
    </row>
    <row r="219" customFormat="false" ht="8.25" hidden="false" customHeight="false" outlineLevel="0" collapsed="false">
      <c r="C219" s="92"/>
    </row>
    <row r="220" customFormat="false" ht="8.25" hidden="false" customHeight="false" outlineLevel="0" collapsed="false">
      <c r="C220" s="92"/>
    </row>
    <row r="221" customFormat="false" ht="8.25" hidden="false" customHeight="false" outlineLevel="0" collapsed="false">
      <c r="C221" s="92"/>
    </row>
    <row r="222" customFormat="false" ht="8.25" hidden="false" customHeight="false" outlineLevel="0" collapsed="false">
      <c r="C222" s="92"/>
    </row>
    <row r="223" customFormat="false" ht="8.25" hidden="false" customHeight="false" outlineLevel="0" collapsed="false">
      <c r="C223" s="92"/>
    </row>
    <row r="224" customFormat="false" ht="8.25" hidden="false" customHeight="false" outlineLevel="0" collapsed="false">
      <c r="C224" s="92"/>
    </row>
    <row r="225" customFormat="false" ht="8.25" hidden="false" customHeight="false" outlineLevel="0" collapsed="false">
      <c r="C225" s="92"/>
    </row>
    <row r="226" customFormat="false" ht="8.25" hidden="false" customHeight="false" outlineLevel="0" collapsed="false">
      <c r="C226" s="92"/>
    </row>
    <row r="227" customFormat="false" ht="8.25" hidden="false" customHeight="false" outlineLevel="0" collapsed="false">
      <c r="C227" s="92"/>
    </row>
    <row r="228" customFormat="false" ht="8.25" hidden="false" customHeight="false" outlineLevel="0" collapsed="false">
      <c r="C228" s="92"/>
    </row>
    <row r="229" customFormat="false" ht="8.25" hidden="false" customHeight="false" outlineLevel="0" collapsed="false">
      <c r="C229" s="92"/>
    </row>
    <row r="230" customFormat="false" ht="8.25" hidden="false" customHeight="false" outlineLevel="0" collapsed="false">
      <c r="C230" s="92"/>
    </row>
    <row r="231" customFormat="false" ht="8.25" hidden="false" customHeight="false" outlineLevel="0" collapsed="false">
      <c r="C231" s="92"/>
    </row>
    <row r="232" customFormat="false" ht="8.25" hidden="false" customHeight="false" outlineLevel="0" collapsed="false">
      <c r="C232" s="92"/>
    </row>
    <row r="233" customFormat="false" ht="8.25" hidden="false" customHeight="false" outlineLevel="0" collapsed="false">
      <c r="C233" s="92"/>
    </row>
    <row r="234" customFormat="false" ht="8.25" hidden="false" customHeight="false" outlineLevel="0" collapsed="false">
      <c r="C234" s="92"/>
    </row>
    <row r="235" customFormat="false" ht="8.25" hidden="false" customHeight="false" outlineLevel="0" collapsed="false">
      <c r="C235" s="92"/>
    </row>
    <row r="236" customFormat="false" ht="8.25" hidden="false" customHeight="false" outlineLevel="0" collapsed="false">
      <c r="C236" s="92"/>
    </row>
    <row r="237" customFormat="false" ht="8.25" hidden="false" customHeight="false" outlineLevel="0" collapsed="false">
      <c r="C237" s="92"/>
    </row>
    <row r="238" customFormat="false" ht="8.25" hidden="false" customHeight="false" outlineLevel="0" collapsed="false">
      <c r="C238" s="92"/>
    </row>
    <row r="239" customFormat="false" ht="8.25" hidden="false" customHeight="false" outlineLevel="0" collapsed="false">
      <c r="C239" s="92"/>
    </row>
    <row r="240" customFormat="false" ht="8.25" hidden="false" customHeight="false" outlineLevel="0" collapsed="false">
      <c r="C240" s="92"/>
    </row>
    <row r="241" customFormat="false" ht="8.25" hidden="false" customHeight="false" outlineLevel="0" collapsed="false">
      <c r="C241" s="92"/>
    </row>
    <row r="242" customFormat="false" ht="8.25" hidden="false" customHeight="false" outlineLevel="0" collapsed="false">
      <c r="C242" s="92"/>
    </row>
    <row r="243" customFormat="false" ht="8.25" hidden="false" customHeight="false" outlineLevel="0" collapsed="false">
      <c r="C243" s="92"/>
    </row>
    <row r="244" customFormat="false" ht="8.25" hidden="false" customHeight="false" outlineLevel="0" collapsed="false">
      <c r="C244" s="92"/>
    </row>
    <row r="245" customFormat="false" ht="8.25" hidden="false" customHeight="false" outlineLevel="0" collapsed="false">
      <c r="C245" s="92"/>
    </row>
    <row r="246" customFormat="false" ht="8.25" hidden="false" customHeight="false" outlineLevel="0" collapsed="false">
      <c r="C246" s="92"/>
    </row>
    <row r="247" customFormat="false" ht="8.25" hidden="false" customHeight="false" outlineLevel="0" collapsed="false">
      <c r="C247" s="92"/>
    </row>
    <row r="248" customFormat="false" ht="8.25" hidden="false" customHeight="false" outlineLevel="0" collapsed="false">
      <c r="C248" s="92"/>
    </row>
    <row r="249" customFormat="false" ht="8.25" hidden="false" customHeight="false" outlineLevel="0" collapsed="false">
      <c r="C249" s="92"/>
    </row>
    <row r="250" customFormat="false" ht="8.25" hidden="false" customHeight="false" outlineLevel="0" collapsed="false">
      <c r="C250" s="92"/>
    </row>
    <row r="251" customFormat="false" ht="8.25" hidden="false" customHeight="false" outlineLevel="0" collapsed="false">
      <c r="C251" s="92"/>
    </row>
    <row r="252" customFormat="false" ht="8.25" hidden="false" customHeight="false" outlineLevel="0" collapsed="false">
      <c r="C252" s="92"/>
    </row>
    <row r="253" customFormat="false" ht="8.25" hidden="false" customHeight="false" outlineLevel="0" collapsed="false">
      <c r="C253" s="92"/>
    </row>
    <row r="254" customFormat="false" ht="8.25" hidden="false" customHeight="false" outlineLevel="0" collapsed="false">
      <c r="C254" s="92"/>
    </row>
    <row r="255" customFormat="false" ht="8.25" hidden="false" customHeight="false" outlineLevel="0" collapsed="false">
      <c r="C255" s="92"/>
    </row>
    <row r="256" customFormat="false" ht="8.25" hidden="false" customHeight="false" outlineLevel="0" collapsed="false">
      <c r="C256" s="92"/>
    </row>
    <row r="257" customFormat="false" ht="8.25" hidden="false" customHeight="false" outlineLevel="0" collapsed="false">
      <c r="C257" s="92"/>
    </row>
    <row r="258" customFormat="false" ht="8.25" hidden="false" customHeight="false" outlineLevel="0" collapsed="false">
      <c r="C258" s="92"/>
    </row>
    <row r="259" customFormat="false" ht="8.25" hidden="false" customHeight="false" outlineLevel="0" collapsed="false">
      <c r="C259" s="92"/>
    </row>
    <row r="260" customFormat="false" ht="8.25" hidden="false" customHeight="false" outlineLevel="0" collapsed="false">
      <c r="C260" s="92"/>
    </row>
    <row r="261" customFormat="false" ht="8.25" hidden="false" customHeight="false" outlineLevel="0" collapsed="false">
      <c r="C261" s="92"/>
    </row>
    <row r="262" customFormat="false" ht="8.25" hidden="false" customHeight="false" outlineLevel="0" collapsed="false">
      <c r="C262" s="92"/>
    </row>
    <row r="263" customFormat="false" ht="8.25" hidden="false" customHeight="false" outlineLevel="0" collapsed="false">
      <c r="C263" s="92"/>
    </row>
    <row r="264" customFormat="false" ht="8.25" hidden="false" customHeight="false" outlineLevel="0" collapsed="false">
      <c r="C264" s="92"/>
    </row>
    <row r="265" customFormat="false" ht="8.25" hidden="false" customHeight="false" outlineLevel="0" collapsed="false">
      <c r="C265" s="92"/>
    </row>
    <row r="266" customFormat="false" ht="8.25" hidden="false" customHeight="false" outlineLevel="0" collapsed="false">
      <c r="C266" s="92"/>
    </row>
    <row r="267" customFormat="false" ht="8.25" hidden="false" customHeight="false" outlineLevel="0" collapsed="false">
      <c r="C267" s="92"/>
    </row>
    <row r="268" customFormat="false" ht="8.25" hidden="false" customHeight="false" outlineLevel="0" collapsed="false">
      <c r="C268" s="92"/>
    </row>
    <row r="269" customFormat="false" ht="8.25" hidden="false" customHeight="false" outlineLevel="0" collapsed="false">
      <c r="C269" s="92"/>
    </row>
    <row r="270" customFormat="false" ht="8.25" hidden="false" customHeight="false" outlineLevel="0" collapsed="false">
      <c r="C270" s="92"/>
    </row>
    <row r="271" customFormat="false" ht="8.25" hidden="false" customHeight="false" outlineLevel="0" collapsed="false">
      <c r="C271" s="92"/>
    </row>
    <row r="272" customFormat="false" ht="8.25" hidden="false" customHeight="false" outlineLevel="0" collapsed="false">
      <c r="C272" s="92"/>
    </row>
    <row r="273" customFormat="false" ht="8.25" hidden="false" customHeight="false" outlineLevel="0" collapsed="false">
      <c r="C273" s="92"/>
    </row>
    <row r="274" customFormat="false" ht="8.25" hidden="false" customHeight="false" outlineLevel="0" collapsed="false">
      <c r="C274" s="92"/>
    </row>
    <row r="275" customFormat="false" ht="8.25" hidden="false" customHeight="false" outlineLevel="0" collapsed="false">
      <c r="C275" s="92"/>
    </row>
    <row r="276" customFormat="false" ht="8.25" hidden="false" customHeight="false" outlineLevel="0" collapsed="false">
      <c r="C276" s="92"/>
    </row>
    <row r="277" customFormat="false" ht="8.25" hidden="false" customHeight="false" outlineLevel="0" collapsed="false">
      <c r="C277" s="92"/>
    </row>
    <row r="278" customFormat="false" ht="8.25" hidden="false" customHeight="false" outlineLevel="0" collapsed="false">
      <c r="C278" s="92"/>
    </row>
    <row r="279" customFormat="false" ht="8.25" hidden="false" customHeight="false" outlineLevel="0" collapsed="false">
      <c r="C279" s="92"/>
    </row>
    <row r="280" customFormat="false" ht="8.25" hidden="false" customHeight="false" outlineLevel="0" collapsed="false">
      <c r="C280" s="92"/>
    </row>
    <row r="281" customFormat="false" ht="8.25" hidden="false" customHeight="false" outlineLevel="0" collapsed="false">
      <c r="C281" s="92"/>
    </row>
    <row r="282" customFormat="false" ht="8.25" hidden="false" customHeight="false" outlineLevel="0" collapsed="false">
      <c r="C282" s="92"/>
    </row>
    <row r="283" customFormat="false" ht="8.25" hidden="false" customHeight="false" outlineLevel="0" collapsed="false">
      <c r="C283" s="92"/>
    </row>
    <row r="284" customFormat="false" ht="8.25" hidden="false" customHeight="false" outlineLevel="0" collapsed="false">
      <c r="C284" s="92"/>
    </row>
    <row r="285" customFormat="false" ht="8.25" hidden="false" customHeight="false" outlineLevel="0" collapsed="false">
      <c r="C285" s="92"/>
    </row>
    <row r="286" customFormat="false" ht="8.25" hidden="false" customHeight="false" outlineLevel="0" collapsed="false">
      <c r="C286" s="92"/>
    </row>
    <row r="287" customFormat="false" ht="8.25" hidden="false" customHeight="false" outlineLevel="0" collapsed="false">
      <c r="C287" s="92"/>
    </row>
    <row r="288" customFormat="false" ht="8.25" hidden="false" customHeight="false" outlineLevel="0" collapsed="false">
      <c r="C288" s="92"/>
    </row>
    <row r="289" customFormat="false" ht="8.25" hidden="false" customHeight="false" outlineLevel="0" collapsed="false">
      <c r="C289" s="92"/>
    </row>
    <row r="290" customFormat="false" ht="8.25" hidden="false" customHeight="false" outlineLevel="0" collapsed="false">
      <c r="C290" s="92"/>
    </row>
    <row r="291" customFormat="false" ht="8.25" hidden="false" customHeight="false" outlineLevel="0" collapsed="false">
      <c r="C291" s="92"/>
    </row>
    <row r="292" customFormat="false" ht="8.25" hidden="false" customHeight="false" outlineLevel="0" collapsed="false">
      <c r="C292" s="92"/>
    </row>
    <row r="293" customFormat="false" ht="8.25" hidden="false" customHeight="false" outlineLevel="0" collapsed="false">
      <c r="C293" s="92"/>
    </row>
    <row r="294" customFormat="false" ht="8.25" hidden="false" customHeight="false" outlineLevel="0" collapsed="false">
      <c r="C294" s="92"/>
    </row>
    <row r="295" customFormat="false" ht="8.25" hidden="false" customHeight="false" outlineLevel="0" collapsed="false">
      <c r="C295" s="92"/>
    </row>
    <row r="296" customFormat="false" ht="8.25" hidden="false" customHeight="false" outlineLevel="0" collapsed="false">
      <c r="C296" s="92"/>
    </row>
    <row r="297" customFormat="false" ht="8.25" hidden="false" customHeight="false" outlineLevel="0" collapsed="false">
      <c r="C297" s="92"/>
    </row>
    <row r="298" customFormat="false" ht="8.25" hidden="false" customHeight="false" outlineLevel="0" collapsed="false">
      <c r="C298" s="92"/>
    </row>
    <row r="299" customFormat="false" ht="8.25" hidden="false" customHeight="false" outlineLevel="0" collapsed="false">
      <c r="C299" s="92"/>
    </row>
    <row r="300" customFormat="false" ht="8.25" hidden="false" customHeight="false" outlineLevel="0" collapsed="false">
      <c r="C300" s="92"/>
    </row>
    <row r="301" customFormat="false" ht="8.25" hidden="false" customHeight="false" outlineLevel="0" collapsed="false">
      <c r="C301" s="92"/>
    </row>
    <row r="302" customFormat="false" ht="8.25" hidden="false" customHeight="false" outlineLevel="0" collapsed="false">
      <c r="C302" s="92"/>
    </row>
    <row r="303" customFormat="false" ht="8.25" hidden="false" customHeight="false" outlineLevel="0" collapsed="false">
      <c r="C303" s="92"/>
    </row>
    <row r="304" customFormat="false" ht="8.25" hidden="false" customHeight="false" outlineLevel="0" collapsed="false">
      <c r="C304" s="92"/>
    </row>
    <row r="305" customFormat="false" ht="8.25" hidden="false" customHeight="false" outlineLevel="0" collapsed="false">
      <c r="C305" s="92"/>
    </row>
    <row r="306" customFormat="false" ht="8.25" hidden="false" customHeight="false" outlineLevel="0" collapsed="false">
      <c r="C306" s="92"/>
    </row>
    <row r="307" customFormat="false" ht="8.25" hidden="false" customHeight="false" outlineLevel="0" collapsed="false">
      <c r="C307" s="92"/>
    </row>
    <row r="308" customFormat="false" ht="8.25" hidden="false" customHeight="false" outlineLevel="0" collapsed="false">
      <c r="C308" s="92"/>
    </row>
    <row r="309" customFormat="false" ht="8.25" hidden="false" customHeight="false" outlineLevel="0" collapsed="false">
      <c r="C309" s="92"/>
    </row>
    <row r="310" customFormat="false" ht="8.25" hidden="false" customHeight="false" outlineLevel="0" collapsed="false">
      <c r="C310" s="92"/>
    </row>
    <row r="311" customFormat="false" ht="8.25" hidden="false" customHeight="false" outlineLevel="0" collapsed="false">
      <c r="C311" s="92"/>
    </row>
    <row r="312" customFormat="false" ht="8.25" hidden="false" customHeight="false" outlineLevel="0" collapsed="false">
      <c r="C312" s="92"/>
    </row>
    <row r="313" customFormat="false" ht="8.25" hidden="false" customHeight="false" outlineLevel="0" collapsed="false">
      <c r="C313" s="92"/>
    </row>
    <row r="314" customFormat="false" ht="8.25" hidden="false" customHeight="false" outlineLevel="0" collapsed="false">
      <c r="C314" s="92"/>
    </row>
    <row r="315" customFormat="false" ht="8.25" hidden="false" customHeight="false" outlineLevel="0" collapsed="false">
      <c r="C315" s="92"/>
    </row>
    <row r="316" customFormat="false" ht="8.25" hidden="false" customHeight="false" outlineLevel="0" collapsed="false">
      <c r="C316" s="92"/>
    </row>
    <row r="317" customFormat="false" ht="8.25" hidden="false" customHeight="false" outlineLevel="0" collapsed="false">
      <c r="C317" s="92"/>
    </row>
    <row r="318" customFormat="false" ht="8.25" hidden="false" customHeight="false" outlineLevel="0" collapsed="false">
      <c r="C318" s="92"/>
    </row>
    <row r="319" customFormat="false" ht="8.25" hidden="false" customHeight="false" outlineLevel="0" collapsed="false">
      <c r="C319" s="92"/>
    </row>
    <row r="320" customFormat="false" ht="8.25" hidden="false" customHeight="false" outlineLevel="0" collapsed="false">
      <c r="C320" s="92"/>
    </row>
    <row r="321" customFormat="false" ht="8.25" hidden="false" customHeight="false" outlineLevel="0" collapsed="false">
      <c r="C321" s="92"/>
    </row>
    <row r="322" customFormat="false" ht="8.25" hidden="false" customHeight="false" outlineLevel="0" collapsed="false">
      <c r="C322" s="92"/>
    </row>
    <row r="323" customFormat="false" ht="8.25" hidden="false" customHeight="false" outlineLevel="0" collapsed="false">
      <c r="C323" s="92"/>
    </row>
    <row r="324" customFormat="false" ht="8.25" hidden="false" customHeight="false" outlineLevel="0" collapsed="false">
      <c r="C324" s="92"/>
    </row>
    <row r="325" customFormat="false" ht="8.25" hidden="false" customHeight="false" outlineLevel="0" collapsed="false">
      <c r="C325" s="92"/>
    </row>
    <row r="326" customFormat="false" ht="8.25" hidden="false" customHeight="false" outlineLevel="0" collapsed="false">
      <c r="C326" s="92"/>
    </row>
    <row r="327" customFormat="false" ht="8.25" hidden="false" customHeight="false" outlineLevel="0" collapsed="false">
      <c r="C327" s="92"/>
    </row>
    <row r="328" customFormat="false" ht="8.25" hidden="false" customHeight="false" outlineLevel="0" collapsed="false">
      <c r="C328" s="92"/>
    </row>
    <row r="329" customFormat="false" ht="8.25" hidden="false" customHeight="false" outlineLevel="0" collapsed="false">
      <c r="C329" s="92"/>
    </row>
    <row r="330" customFormat="false" ht="8.25" hidden="false" customHeight="false" outlineLevel="0" collapsed="false">
      <c r="C330" s="92"/>
    </row>
    <row r="331" customFormat="false" ht="8.25" hidden="false" customHeight="false" outlineLevel="0" collapsed="false">
      <c r="C331" s="92"/>
    </row>
    <row r="332" customFormat="false" ht="8.25" hidden="false" customHeight="false" outlineLevel="0" collapsed="false">
      <c r="C332" s="92"/>
    </row>
    <row r="333" customFormat="false" ht="8.25" hidden="false" customHeight="false" outlineLevel="0" collapsed="false">
      <c r="C333" s="92"/>
    </row>
    <row r="334" customFormat="false" ht="8.25" hidden="false" customHeight="false" outlineLevel="0" collapsed="false">
      <c r="C334" s="92"/>
    </row>
    <row r="335" customFormat="false" ht="8.25" hidden="false" customHeight="false" outlineLevel="0" collapsed="false">
      <c r="C335" s="92"/>
    </row>
    <row r="336" customFormat="false" ht="8.25" hidden="false" customHeight="false" outlineLevel="0" collapsed="false">
      <c r="C336" s="92"/>
    </row>
    <row r="337" customFormat="false" ht="8.25" hidden="false" customHeight="false" outlineLevel="0" collapsed="false">
      <c r="C337" s="92"/>
    </row>
    <row r="338" customFormat="false" ht="8.25" hidden="false" customHeight="false" outlineLevel="0" collapsed="false">
      <c r="C338" s="92"/>
    </row>
    <row r="339" customFormat="false" ht="8.25" hidden="false" customHeight="false" outlineLevel="0" collapsed="false">
      <c r="C339" s="92"/>
    </row>
    <row r="340" customFormat="false" ht="8.25" hidden="false" customHeight="false" outlineLevel="0" collapsed="false">
      <c r="C340" s="92"/>
    </row>
    <row r="341" customFormat="false" ht="8.25" hidden="false" customHeight="false" outlineLevel="0" collapsed="false">
      <c r="C341" s="92"/>
    </row>
    <row r="342" customFormat="false" ht="8.25" hidden="false" customHeight="false" outlineLevel="0" collapsed="false">
      <c r="C342" s="92"/>
    </row>
    <row r="343" customFormat="false" ht="8.25" hidden="false" customHeight="false" outlineLevel="0" collapsed="false">
      <c r="C343" s="92"/>
    </row>
    <row r="344" customFormat="false" ht="8.25" hidden="false" customHeight="false" outlineLevel="0" collapsed="false">
      <c r="C344" s="92"/>
    </row>
    <row r="345" customFormat="false" ht="8.25" hidden="false" customHeight="false" outlineLevel="0" collapsed="false">
      <c r="C345" s="92"/>
    </row>
    <row r="346" customFormat="false" ht="8.25" hidden="false" customHeight="false" outlineLevel="0" collapsed="false">
      <c r="C346" s="92"/>
    </row>
    <row r="347" customFormat="false" ht="8.25" hidden="false" customHeight="false" outlineLevel="0" collapsed="false">
      <c r="C347" s="92"/>
    </row>
    <row r="348" customFormat="false" ht="8.25" hidden="false" customHeight="false" outlineLevel="0" collapsed="false">
      <c r="C348" s="92"/>
    </row>
    <row r="349" customFormat="false" ht="8.25" hidden="false" customHeight="false" outlineLevel="0" collapsed="false">
      <c r="C349" s="92"/>
    </row>
    <row r="350" customFormat="false" ht="8.25" hidden="false" customHeight="false" outlineLevel="0" collapsed="false">
      <c r="C350" s="92"/>
    </row>
    <row r="351" customFormat="false" ht="8.25" hidden="false" customHeight="false" outlineLevel="0" collapsed="false">
      <c r="C351" s="92"/>
    </row>
    <row r="352" customFormat="false" ht="8.25" hidden="false" customHeight="false" outlineLevel="0" collapsed="false">
      <c r="C352" s="92"/>
    </row>
    <row r="353" customFormat="false" ht="8.25" hidden="false" customHeight="false" outlineLevel="0" collapsed="false">
      <c r="C353" s="92"/>
    </row>
    <row r="354" customFormat="false" ht="8.25" hidden="false" customHeight="false" outlineLevel="0" collapsed="false">
      <c r="C354" s="92"/>
    </row>
    <row r="355" customFormat="false" ht="8.25" hidden="false" customHeight="false" outlineLevel="0" collapsed="false">
      <c r="C355" s="92"/>
    </row>
    <row r="356" customFormat="false" ht="8.25" hidden="false" customHeight="false" outlineLevel="0" collapsed="false">
      <c r="C356" s="92"/>
    </row>
    <row r="357" customFormat="false" ht="8.25" hidden="false" customHeight="false" outlineLevel="0" collapsed="false">
      <c r="C357" s="92"/>
    </row>
    <row r="358" customFormat="false" ht="8.25" hidden="false" customHeight="false" outlineLevel="0" collapsed="false">
      <c r="C358" s="92"/>
    </row>
    <row r="359" customFormat="false" ht="8.25" hidden="false" customHeight="false" outlineLevel="0" collapsed="false">
      <c r="C359" s="92"/>
    </row>
    <row r="360" customFormat="false" ht="8.25" hidden="false" customHeight="false" outlineLevel="0" collapsed="false">
      <c r="C360" s="92"/>
    </row>
    <row r="361" customFormat="false" ht="8.25" hidden="false" customHeight="false" outlineLevel="0" collapsed="false">
      <c r="C361" s="92"/>
    </row>
    <row r="362" customFormat="false" ht="8.25" hidden="false" customHeight="false" outlineLevel="0" collapsed="false">
      <c r="C362" s="92"/>
    </row>
    <row r="363" customFormat="false" ht="8.25" hidden="false" customHeight="false" outlineLevel="0" collapsed="false">
      <c r="C363" s="92"/>
    </row>
    <row r="364" customFormat="false" ht="8.25" hidden="false" customHeight="false" outlineLevel="0" collapsed="false">
      <c r="C364" s="92"/>
    </row>
    <row r="365" customFormat="false" ht="8.25" hidden="false" customHeight="false" outlineLevel="0" collapsed="false">
      <c r="C365" s="92"/>
    </row>
    <row r="366" customFormat="false" ht="8.25" hidden="false" customHeight="false" outlineLevel="0" collapsed="false">
      <c r="C366" s="92"/>
    </row>
    <row r="367" customFormat="false" ht="8.25" hidden="false" customHeight="false" outlineLevel="0" collapsed="false">
      <c r="C367" s="92"/>
    </row>
    <row r="368" customFormat="false" ht="8.25" hidden="false" customHeight="false" outlineLevel="0" collapsed="false">
      <c r="C368" s="92"/>
    </row>
    <row r="369" customFormat="false" ht="8.25" hidden="false" customHeight="false" outlineLevel="0" collapsed="false">
      <c r="C369" s="92"/>
    </row>
    <row r="370" customFormat="false" ht="8.25" hidden="false" customHeight="false" outlineLevel="0" collapsed="false">
      <c r="C370" s="92"/>
    </row>
    <row r="371" customFormat="false" ht="8.25" hidden="false" customHeight="false" outlineLevel="0" collapsed="false">
      <c r="C371" s="92"/>
    </row>
    <row r="372" customFormat="false" ht="8.25" hidden="false" customHeight="false" outlineLevel="0" collapsed="false">
      <c r="C372" s="92"/>
    </row>
    <row r="373" customFormat="false" ht="8.25" hidden="false" customHeight="false" outlineLevel="0" collapsed="false">
      <c r="C373" s="92"/>
    </row>
    <row r="374" customFormat="false" ht="8.25" hidden="false" customHeight="false" outlineLevel="0" collapsed="false">
      <c r="C374" s="92"/>
    </row>
    <row r="375" customFormat="false" ht="8.25" hidden="false" customHeight="false" outlineLevel="0" collapsed="false">
      <c r="C375" s="92"/>
    </row>
    <row r="376" customFormat="false" ht="8.25" hidden="false" customHeight="false" outlineLevel="0" collapsed="false">
      <c r="C376" s="92"/>
    </row>
    <row r="377" customFormat="false" ht="8.25" hidden="false" customHeight="false" outlineLevel="0" collapsed="false">
      <c r="C377" s="92"/>
    </row>
    <row r="378" customFormat="false" ht="8.25" hidden="false" customHeight="false" outlineLevel="0" collapsed="false">
      <c r="C378" s="92"/>
    </row>
    <row r="379" customFormat="false" ht="8.25" hidden="false" customHeight="false" outlineLevel="0" collapsed="false">
      <c r="C379" s="92"/>
    </row>
    <row r="380" customFormat="false" ht="8.25" hidden="false" customHeight="false" outlineLevel="0" collapsed="false">
      <c r="C380" s="92"/>
    </row>
    <row r="381" customFormat="false" ht="8.25" hidden="false" customHeight="false" outlineLevel="0" collapsed="false">
      <c r="C381" s="92"/>
    </row>
    <row r="382" customFormat="false" ht="8.25" hidden="false" customHeight="false" outlineLevel="0" collapsed="false">
      <c r="C382" s="92"/>
    </row>
    <row r="383" customFormat="false" ht="8.25" hidden="false" customHeight="false" outlineLevel="0" collapsed="false">
      <c r="C383" s="92"/>
    </row>
    <row r="384" customFormat="false" ht="8.25" hidden="false" customHeight="false" outlineLevel="0" collapsed="false">
      <c r="C384" s="92"/>
    </row>
    <row r="385" customFormat="false" ht="8.25" hidden="false" customHeight="false" outlineLevel="0" collapsed="false">
      <c r="C385" s="92"/>
    </row>
    <row r="386" customFormat="false" ht="8.25" hidden="false" customHeight="false" outlineLevel="0" collapsed="false">
      <c r="C386" s="92"/>
    </row>
    <row r="387" customFormat="false" ht="8.25" hidden="false" customHeight="false" outlineLevel="0" collapsed="false">
      <c r="C387" s="92"/>
    </row>
    <row r="388" customFormat="false" ht="8.25" hidden="false" customHeight="false" outlineLevel="0" collapsed="false">
      <c r="C388" s="92"/>
    </row>
    <row r="389" customFormat="false" ht="8.25" hidden="false" customHeight="false" outlineLevel="0" collapsed="false">
      <c r="C389" s="92"/>
    </row>
    <row r="390" customFormat="false" ht="8.25" hidden="false" customHeight="false" outlineLevel="0" collapsed="false">
      <c r="C390" s="92"/>
    </row>
    <row r="391" customFormat="false" ht="8.25" hidden="false" customHeight="false" outlineLevel="0" collapsed="false">
      <c r="C391" s="92"/>
    </row>
    <row r="392" customFormat="false" ht="8.25" hidden="false" customHeight="false" outlineLevel="0" collapsed="false">
      <c r="C392" s="92"/>
    </row>
    <row r="393" customFormat="false" ht="8.25" hidden="false" customHeight="false" outlineLevel="0" collapsed="false">
      <c r="C393" s="92"/>
    </row>
    <row r="394" customFormat="false" ht="8.25" hidden="false" customHeight="false" outlineLevel="0" collapsed="false">
      <c r="C394" s="92"/>
    </row>
    <row r="395" customFormat="false" ht="8.25" hidden="false" customHeight="false" outlineLevel="0" collapsed="false">
      <c r="C395" s="92"/>
    </row>
    <row r="396" customFormat="false" ht="8.25" hidden="false" customHeight="false" outlineLevel="0" collapsed="false">
      <c r="C396" s="92"/>
    </row>
    <row r="397" customFormat="false" ht="8.25" hidden="false" customHeight="false" outlineLevel="0" collapsed="false">
      <c r="C397" s="92"/>
    </row>
    <row r="398" customFormat="false" ht="8.25" hidden="false" customHeight="false" outlineLevel="0" collapsed="false">
      <c r="C398" s="92"/>
    </row>
    <row r="399" customFormat="false" ht="8.25" hidden="false" customHeight="false" outlineLevel="0" collapsed="false">
      <c r="C399" s="92"/>
    </row>
    <row r="400" customFormat="false" ht="8.25" hidden="false" customHeight="false" outlineLevel="0" collapsed="false">
      <c r="C400" s="92"/>
    </row>
    <row r="401" customFormat="false" ht="8.25" hidden="false" customHeight="false" outlineLevel="0" collapsed="false">
      <c r="C401" s="92"/>
    </row>
    <row r="402" customFormat="false" ht="8.25" hidden="false" customHeight="false" outlineLevel="0" collapsed="false">
      <c r="C402" s="92"/>
    </row>
    <row r="403" customFormat="false" ht="8.25" hidden="false" customHeight="false" outlineLevel="0" collapsed="false">
      <c r="C403" s="92"/>
    </row>
    <row r="404" customFormat="false" ht="8.25" hidden="false" customHeight="false" outlineLevel="0" collapsed="false">
      <c r="C404" s="92"/>
    </row>
    <row r="405" customFormat="false" ht="8.25" hidden="false" customHeight="false" outlineLevel="0" collapsed="false">
      <c r="C405" s="92"/>
    </row>
    <row r="406" customFormat="false" ht="8.25" hidden="false" customHeight="false" outlineLevel="0" collapsed="false">
      <c r="C406" s="92"/>
    </row>
    <row r="407" customFormat="false" ht="8.25" hidden="false" customHeight="false" outlineLevel="0" collapsed="false">
      <c r="C407" s="92"/>
    </row>
    <row r="408" customFormat="false" ht="8.25" hidden="false" customHeight="false" outlineLevel="0" collapsed="false">
      <c r="C408" s="92"/>
    </row>
    <row r="409" customFormat="false" ht="8.25" hidden="false" customHeight="false" outlineLevel="0" collapsed="false">
      <c r="C409" s="92"/>
    </row>
    <row r="410" customFormat="false" ht="8.25" hidden="false" customHeight="false" outlineLevel="0" collapsed="false">
      <c r="C410" s="92"/>
    </row>
    <row r="411" customFormat="false" ht="8.25" hidden="false" customHeight="false" outlineLevel="0" collapsed="false">
      <c r="C411" s="92"/>
    </row>
    <row r="412" customFormat="false" ht="8.25" hidden="false" customHeight="false" outlineLevel="0" collapsed="false">
      <c r="C412" s="92"/>
    </row>
    <row r="413" customFormat="false" ht="8.25" hidden="false" customHeight="false" outlineLevel="0" collapsed="false">
      <c r="C413" s="92"/>
    </row>
    <row r="414" customFormat="false" ht="8.25" hidden="false" customHeight="false" outlineLevel="0" collapsed="false">
      <c r="C414" s="92"/>
    </row>
    <row r="415" customFormat="false" ht="8.25" hidden="false" customHeight="false" outlineLevel="0" collapsed="false">
      <c r="C415" s="92"/>
    </row>
    <row r="416" customFormat="false" ht="8.25" hidden="false" customHeight="false" outlineLevel="0" collapsed="false">
      <c r="C416" s="92"/>
    </row>
    <row r="417" customFormat="false" ht="8.25" hidden="false" customHeight="false" outlineLevel="0" collapsed="false">
      <c r="C417" s="92"/>
    </row>
    <row r="418" customFormat="false" ht="8.25" hidden="false" customHeight="false" outlineLevel="0" collapsed="false">
      <c r="C418" s="92"/>
    </row>
    <row r="419" customFormat="false" ht="8.25" hidden="false" customHeight="false" outlineLevel="0" collapsed="false">
      <c r="C419" s="92"/>
    </row>
    <row r="420" customFormat="false" ht="8.25" hidden="false" customHeight="false" outlineLevel="0" collapsed="false">
      <c r="C420" s="92"/>
    </row>
    <row r="421" customFormat="false" ht="8.25" hidden="false" customHeight="false" outlineLevel="0" collapsed="false">
      <c r="C421" s="92"/>
    </row>
    <row r="422" customFormat="false" ht="8.25" hidden="false" customHeight="false" outlineLevel="0" collapsed="false">
      <c r="C422" s="92"/>
    </row>
    <row r="423" customFormat="false" ht="8.25" hidden="false" customHeight="false" outlineLevel="0" collapsed="false">
      <c r="C423" s="92"/>
    </row>
    <row r="424" customFormat="false" ht="8.25" hidden="false" customHeight="false" outlineLevel="0" collapsed="false">
      <c r="C424" s="92"/>
    </row>
    <row r="425" customFormat="false" ht="8.25" hidden="false" customHeight="false" outlineLevel="0" collapsed="false">
      <c r="C425" s="92"/>
    </row>
    <row r="426" customFormat="false" ht="8.25" hidden="false" customHeight="false" outlineLevel="0" collapsed="false">
      <c r="C426" s="92"/>
    </row>
    <row r="427" customFormat="false" ht="8.25" hidden="false" customHeight="false" outlineLevel="0" collapsed="false">
      <c r="C427" s="92"/>
    </row>
    <row r="428" customFormat="false" ht="8.25" hidden="false" customHeight="false" outlineLevel="0" collapsed="false">
      <c r="C428" s="92"/>
    </row>
    <row r="429" customFormat="false" ht="8.25" hidden="false" customHeight="false" outlineLevel="0" collapsed="false">
      <c r="C429" s="92"/>
    </row>
    <row r="430" customFormat="false" ht="8.25" hidden="false" customHeight="false" outlineLevel="0" collapsed="false">
      <c r="C430" s="92"/>
    </row>
    <row r="431" customFormat="false" ht="8.25" hidden="false" customHeight="false" outlineLevel="0" collapsed="false">
      <c r="C431" s="92"/>
    </row>
    <row r="432" customFormat="false" ht="8.25" hidden="false" customHeight="false" outlineLevel="0" collapsed="false">
      <c r="C432" s="92"/>
    </row>
    <row r="433" customFormat="false" ht="8.25" hidden="false" customHeight="false" outlineLevel="0" collapsed="false">
      <c r="C433" s="92"/>
    </row>
    <row r="434" customFormat="false" ht="8.25" hidden="false" customHeight="false" outlineLevel="0" collapsed="false">
      <c r="C434" s="92"/>
    </row>
    <row r="435" customFormat="false" ht="8.25" hidden="false" customHeight="false" outlineLevel="0" collapsed="false">
      <c r="C435" s="92"/>
    </row>
    <row r="436" customFormat="false" ht="8.25" hidden="false" customHeight="false" outlineLevel="0" collapsed="false">
      <c r="C436" s="92"/>
    </row>
    <row r="437" customFormat="false" ht="8.25" hidden="false" customHeight="false" outlineLevel="0" collapsed="false">
      <c r="C437" s="92"/>
    </row>
    <row r="438" customFormat="false" ht="8.25" hidden="false" customHeight="false" outlineLevel="0" collapsed="false">
      <c r="C438" s="92"/>
    </row>
    <row r="439" customFormat="false" ht="8.25" hidden="false" customHeight="false" outlineLevel="0" collapsed="false">
      <c r="C439" s="92"/>
    </row>
    <row r="440" customFormat="false" ht="8.25" hidden="false" customHeight="false" outlineLevel="0" collapsed="false">
      <c r="C440" s="92"/>
    </row>
    <row r="441" customFormat="false" ht="8.25" hidden="false" customHeight="false" outlineLevel="0" collapsed="false">
      <c r="C441" s="92"/>
    </row>
    <row r="442" customFormat="false" ht="8.25" hidden="false" customHeight="false" outlineLevel="0" collapsed="false">
      <c r="C442" s="92"/>
    </row>
    <row r="443" customFormat="false" ht="8.25" hidden="false" customHeight="false" outlineLevel="0" collapsed="false">
      <c r="C443" s="92"/>
    </row>
    <row r="444" customFormat="false" ht="8.25" hidden="false" customHeight="false" outlineLevel="0" collapsed="false">
      <c r="C444" s="92"/>
    </row>
    <row r="445" customFormat="false" ht="8.25" hidden="false" customHeight="false" outlineLevel="0" collapsed="false">
      <c r="C445" s="92"/>
    </row>
    <row r="446" customFormat="false" ht="8.25" hidden="false" customHeight="false" outlineLevel="0" collapsed="false">
      <c r="C446" s="92"/>
    </row>
    <row r="447" customFormat="false" ht="8.25" hidden="false" customHeight="false" outlineLevel="0" collapsed="false">
      <c r="C447" s="92"/>
    </row>
    <row r="448" customFormat="false" ht="8.25" hidden="false" customHeight="false" outlineLevel="0" collapsed="false">
      <c r="C448" s="92"/>
    </row>
    <row r="449" customFormat="false" ht="8.25" hidden="false" customHeight="false" outlineLevel="0" collapsed="false">
      <c r="C449" s="92"/>
    </row>
    <row r="450" customFormat="false" ht="8.25" hidden="false" customHeight="false" outlineLevel="0" collapsed="false">
      <c r="C450" s="92"/>
    </row>
    <row r="451" customFormat="false" ht="8.25" hidden="false" customHeight="false" outlineLevel="0" collapsed="false">
      <c r="C451" s="92"/>
    </row>
    <row r="452" customFormat="false" ht="8.25" hidden="false" customHeight="false" outlineLevel="0" collapsed="false">
      <c r="C452" s="92"/>
    </row>
    <row r="453" customFormat="false" ht="8.25" hidden="false" customHeight="false" outlineLevel="0" collapsed="false">
      <c r="C453" s="92"/>
    </row>
    <row r="454" customFormat="false" ht="8.25" hidden="false" customHeight="false" outlineLevel="0" collapsed="false">
      <c r="C454" s="92"/>
    </row>
    <row r="455" customFormat="false" ht="8.25" hidden="false" customHeight="false" outlineLevel="0" collapsed="false">
      <c r="C455" s="92"/>
    </row>
    <row r="456" customFormat="false" ht="8.25" hidden="false" customHeight="false" outlineLevel="0" collapsed="false">
      <c r="C456" s="92"/>
    </row>
    <row r="457" customFormat="false" ht="8.25" hidden="false" customHeight="false" outlineLevel="0" collapsed="false">
      <c r="C457" s="92"/>
    </row>
    <row r="458" customFormat="false" ht="8.25" hidden="false" customHeight="false" outlineLevel="0" collapsed="false">
      <c r="C458" s="92"/>
    </row>
    <row r="459" customFormat="false" ht="8.25" hidden="false" customHeight="false" outlineLevel="0" collapsed="false">
      <c r="C459" s="92"/>
    </row>
    <row r="460" customFormat="false" ht="8.25" hidden="false" customHeight="false" outlineLevel="0" collapsed="false">
      <c r="C460" s="92"/>
    </row>
    <row r="461" customFormat="false" ht="8.25" hidden="false" customHeight="false" outlineLevel="0" collapsed="false">
      <c r="C461" s="92"/>
    </row>
    <row r="462" customFormat="false" ht="8.25" hidden="false" customHeight="false" outlineLevel="0" collapsed="false">
      <c r="C462" s="92"/>
    </row>
    <row r="463" customFormat="false" ht="8.25" hidden="false" customHeight="false" outlineLevel="0" collapsed="false">
      <c r="C463" s="92"/>
    </row>
    <row r="464" customFormat="false" ht="8.25" hidden="false" customHeight="false" outlineLevel="0" collapsed="false">
      <c r="C464" s="92"/>
    </row>
    <row r="465" customFormat="false" ht="8.25" hidden="false" customHeight="false" outlineLevel="0" collapsed="false">
      <c r="C465" s="92"/>
    </row>
    <row r="466" customFormat="false" ht="8.25" hidden="false" customHeight="false" outlineLevel="0" collapsed="false">
      <c r="C466" s="92"/>
    </row>
    <row r="467" customFormat="false" ht="8.25" hidden="false" customHeight="false" outlineLevel="0" collapsed="false">
      <c r="C467" s="92"/>
    </row>
    <row r="468" customFormat="false" ht="8.25" hidden="false" customHeight="false" outlineLevel="0" collapsed="false">
      <c r="C468" s="92"/>
    </row>
    <row r="469" customFormat="false" ht="8.25" hidden="false" customHeight="false" outlineLevel="0" collapsed="false">
      <c r="C469" s="92"/>
    </row>
    <row r="470" customFormat="false" ht="8.25" hidden="false" customHeight="false" outlineLevel="0" collapsed="false">
      <c r="C470" s="92"/>
    </row>
    <row r="471" customFormat="false" ht="8.25" hidden="false" customHeight="false" outlineLevel="0" collapsed="false">
      <c r="C471" s="92"/>
    </row>
    <row r="472" customFormat="false" ht="8.25" hidden="false" customHeight="false" outlineLevel="0" collapsed="false">
      <c r="C472" s="92"/>
    </row>
    <row r="473" customFormat="false" ht="8.25" hidden="false" customHeight="false" outlineLevel="0" collapsed="false">
      <c r="C473" s="92"/>
    </row>
    <row r="474" customFormat="false" ht="8.25" hidden="false" customHeight="false" outlineLevel="0" collapsed="false">
      <c r="C474" s="92"/>
    </row>
    <row r="475" customFormat="false" ht="8.25" hidden="false" customHeight="false" outlineLevel="0" collapsed="false">
      <c r="C475" s="92"/>
    </row>
    <row r="476" customFormat="false" ht="8.25" hidden="false" customHeight="false" outlineLevel="0" collapsed="false">
      <c r="C476" s="92"/>
    </row>
    <row r="477" customFormat="false" ht="8.25" hidden="false" customHeight="false" outlineLevel="0" collapsed="false">
      <c r="C477" s="92"/>
    </row>
    <row r="478" customFormat="false" ht="8.25" hidden="false" customHeight="false" outlineLevel="0" collapsed="false">
      <c r="C478" s="92"/>
    </row>
    <row r="479" customFormat="false" ht="8.25" hidden="false" customHeight="false" outlineLevel="0" collapsed="false">
      <c r="C479" s="92"/>
    </row>
    <row r="480" customFormat="false" ht="8.25" hidden="false" customHeight="false" outlineLevel="0" collapsed="false">
      <c r="C480" s="92"/>
    </row>
    <row r="481" customFormat="false" ht="8.25" hidden="false" customHeight="false" outlineLevel="0" collapsed="false">
      <c r="C481" s="92"/>
    </row>
    <row r="482" customFormat="false" ht="8.25" hidden="false" customHeight="false" outlineLevel="0" collapsed="false">
      <c r="C482" s="92"/>
    </row>
    <row r="483" customFormat="false" ht="8.25" hidden="false" customHeight="false" outlineLevel="0" collapsed="false">
      <c r="C483" s="92"/>
    </row>
    <row r="484" customFormat="false" ht="8.25" hidden="false" customHeight="false" outlineLevel="0" collapsed="false">
      <c r="C484" s="92"/>
    </row>
    <row r="485" customFormat="false" ht="8.25" hidden="false" customHeight="false" outlineLevel="0" collapsed="false">
      <c r="C485" s="92"/>
    </row>
    <row r="486" customFormat="false" ht="8.25" hidden="false" customHeight="false" outlineLevel="0" collapsed="false">
      <c r="C486" s="92"/>
    </row>
    <row r="487" customFormat="false" ht="8.25" hidden="false" customHeight="false" outlineLevel="0" collapsed="false">
      <c r="C487" s="92"/>
    </row>
    <row r="488" customFormat="false" ht="8.25" hidden="false" customHeight="false" outlineLevel="0" collapsed="false">
      <c r="C488" s="92"/>
    </row>
    <row r="489" customFormat="false" ht="8.25" hidden="false" customHeight="false" outlineLevel="0" collapsed="false">
      <c r="C489" s="92"/>
    </row>
    <row r="490" customFormat="false" ht="8.25" hidden="false" customHeight="false" outlineLevel="0" collapsed="false">
      <c r="C490" s="92"/>
    </row>
    <row r="491" customFormat="false" ht="8.25" hidden="false" customHeight="false" outlineLevel="0" collapsed="false">
      <c r="C491" s="92"/>
    </row>
    <row r="492" customFormat="false" ht="8.25" hidden="false" customHeight="false" outlineLevel="0" collapsed="false">
      <c r="C492" s="92"/>
    </row>
    <row r="493" customFormat="false" ht="8.25" hidden="false" customHeight="false" outlineLevel="0" collapsed="false">
      <c r="C493" s="92"/>
    </row>
    <row r="494" customFormat="false" ht="8.25" hidden="false" customHeight="false" outlineLevel="0" collapsed="false">
      <c r="C494" s="92"/>
    </row>
    <row r="495" customFormat="false" ht="8.25" hidden="false" customHeight="false" outlineLevel="0" collapsed="false">
      <c r="C495" s="92"/>
    </row>
    <row r="496" customFormat="false" ht="8.25" hidden="false" customHeight="false" outlineLevel="0" collapsed="false">
      <c r="C496" s="92"/>
    </row>
    <row r="497" customFormat="false" ht="8.25" hidden="false" customHeight="false" outlineLevel="0" collapsed="false">
      <c r="C497" s="92"/>
    </row>
    <row r="498" customFormat="false" ht="8.25" hidden="false" customHeight="false" outlineLevel="0" collapsed="false">
      <c r="C498" s="92"/>
    </row>
    <row r="499" customFormat="false" ht="8.25" hidden="false" customHeight="false" outlineLevel="0" collapsed="false">
      <c r="C499" s="92"/>
    </row>
    <row r="500" customFormat="false" ht="8.25" hidden="false" customHeight="false" outlineLevel="0" collapsed="false">
      <c r="C500" s="92"/>
    </row>
    <row r="501" customFormat="false" ht="8.25" hidden="false" customHeight="false" outlineLevel="0" collapsed="false">
      <c r="C501" s="92"/>
    </row>
    <row r="502" customFormat="false" ht="8.25" hidden="false" customHeight="false" outlineLevel="0" collapsed="false">
      <c r="C502" s="92"/>
    </row>
    <row r="503" customFormat="false" ht="8.25" hidden="false" customHeight="false" outlineLevel="0" collapsed="false">
      <c r="C503" s="92"/>
    </row>
    <row r="504" customFormat="false" ht="8.25" hidden="false" customHeight="false" outlineLevel="0" collapsed="false">
      <c r="C504" s="92"/>
    </row>
    <row r="505" customFormat="false" ht="8.25" hidden="false" customHeight="false" outlineLevel="0" collapsed="false">
      <c r="C505" s="92"/>
    </row>
    <row r="506" customFormat="false" ht="8.25" hidden="false" customHeight="false" outlineLevel="0" collapsed="false">
      <c r="C506" s="92"/>
    </row>
    <row r="507" customFormat="false" ht="8.25" hidden="false" customHeight="false" outlineLevel="0" collapsed="false">
      <c r="C507" s="92"/>
    </row>
    <row r="508" customFormat="false" ht="8.25" hidden="false" customHeight="false" outlineLevel="0" collapsed="false">
      <c r="C508" s="92"/>
    </row>
    <row r="509" customFormat="false" ht="8.25" hidden="false" customHeight="false" outlineLevel="0" collapsed="false">
      <c r="C509" s="92"/>
    </row>
    <row r="510" customFormat="false" ht="8.25" hidden="false" customHeight="false" outlineLevel="0" collapsed="false">
      <c r="C510" s="92"/>
    </row>
    <row r="511" customFormat="false" ht="8.25" hidden="false" customHeight="false" outlineLevel="0" collapsed="false">
      <c r="C511" s="92"/>
    </row>
    <row r="512" customFormat="false" ht="8.25" hidden="false" customHeight="false" outlineLevel="0" collapsed="false">
      <c r="C512" s="92"/>
    </row>
    <row r="513" customFormat="false" ht="8.25" hidden="false" customHeight="false" outlineLevel="0" collapsed="false">
      <c r="C513" s="92"/>
    </row>
    <row r="514" customFormat="false" ht="8.25" hidden="false" customHeight="false" outlineLevel="0" collapsed="false">
      <c r="C514" s="92"/>
    </row>
    <row r="515" customFormat="false" ht="8.25" hidden="false" customHeight="false" outlineLevel="0" collapsed="false">
      <c r="C515" s="92"/>
    </row>
    <row r="516" customFormat="false" ht="8.25" hidden="false" customHeight="false" outlineLevel="0" collapsed="false">
      <c r="C516" s="92"/>
    </row>
    <row r="517" customFormat="false" ht="8.25" hidden="false" customHeight="false" outlineLevel="0" collapsed="false">
      <c r="C517" s="92"/>
    </row>
    <row r="518" customFormat="false" ht="8.25" hidden="false" customHeight="false" outlineLevel="0" collapsed="false">
      <c r="C518" s="92"/>
    </row>
    <row r="519" customFormat="false" ht="8.25" hidden="false" customHeight="false" outlineLevel="0" collapsed="false">
      <c r="C519" s="92"/>
    </row>
    <row r="520" customFormat="false" ht="8.25" hidden="false" customHeight="false" outlineLevel="0" collapsed="false">
      <c r="C520" s="92"/>
    </row>
    <row r="521" customFormat="false" ht="8.25" hidden="false" customHeight="false" outlineLevel="0" collapsed="false">
      <c r="C521" s="92"/>
    </row>
    <row r="522" customFormat="false" ht="8.25" hidden="false" customHeight="false" outlineLevel="0" collapsed="false">
      <c r="C522" s="92"/>
    </row>
    <row r="523" customFormat="false" ht="8.25" hidden="false" customHeight="false" outlineLevel="0" collapsed="false">
      <c r="C523" s="92"/>
    </row>
    <row r="524" customFormat="false" ht="8.25" hidden="false" customHeight="false" outlineLevel="0" collapsed="false">
      <c r="C524" s="92"/>
    </row>
    <row r="525" customFormat="false" ht="8.25" hidden="false" customHeight="false" outlineLevel="0" collapsed="false">
      <c r="C525" s="92"/>
    </row>
    <row r="526" customFormat="false" ht="8.25" hidden="false" customHeight="false" outlineLevel="0" collapsed="false">
      <c r="C526" s="92"/>
    </row>
    <row r="527" customFormat="false" ht="8.25" hidden="false" customHeight="false" outlineLevel="0" collapsed="false">
      <c r="C527" s="92"/>
    </row>
    <row r="528" customFormat="false" ht="8.25" hidden="false" customHeight="false" outlineLevel="0" collapsed="false">
      <c r="C528" s="92"/>
    </row>
    <row r="529" customFormat="false" ht="8.25" hidden="false" customHeight="false" outlineLevel="0" collapsed="false">
      <c r="C529" s="92"/>
    </row>
    <row r="530" customFormat="false" ht="8.25" hidden="false" customHeight="false" outlineLevel="0" collapsed="false">
      <c r="C530" s="92"/>
    </row>
    <row r="531" customFormat="false" ht="8.25" hidden="false" customHeight="false" outlineLevel="0" collapsed="false">
      <c r="C531" s="92"/>
    </row>
    <row r="532" customFormat="false" ht="8.25" hidden="false" customHeight="false" outlineLevel="0" collapsed="false">
      <c r="C532" s="92"/>
    </row>
    <row r="533" customFormat="false" ht="8.25" hidden="false" customHeight="false" outlineLevel="0" collapsed="false">
      <c r="C533" s="92"/>
    </row>
    <row r="534" customFormat="false" ht="8.25" hidden="false" customHeight="false" outlineLevel="0" collapsed="false">
      <c r="C534" s="92"/>
    </row>
    <row r="535" customFormat="false" ht="8.25" hidden="false" customHeight="false" outlineLevel="0" collapsed="false">
      <c r="C535" s="92"/>
    </row>
    <row r="536" customFormat="false" ht="8.25" hidden="false" customHeight="false" outlineLevel="0" collapsed="false">
      <c r="C536" s="92"/>
    </row>
    <row r="537" customFormat="false" ht="8.25" hidden="false" customHeight="false" outlineLevel="0" collapsed="false">
      <c r="C537" s="92"/>
    </row>
    <row r="538" customFormat="false" ht="8.25" hidden="false" customHeight="false" outlineLevel="0" collapsed="false">
      <c r="C538" s="92"/>
    </row>
    <row r="539" customFormat="false" ht="8.25" hidden="false" customHeight="false" outlineLevel="0" collapsed="false">
      <c r="C539" s="92"/>
    </row>
    <row r="540" customFormat="false" ht="8.25" hidden="false" customHeight="false" outlineLevel="0" collapsed="false">
      <c r="C540" s="92"/>
    </row>
    <row r="541" customFormat="false" ht="8.25" hidden="false" customHeight="false" outlineLevel="0" collapsed="false">
      <c r="C541" s="92"/>
    </row>
    <row r="542" customFormat="false" ht="8.25" hidden="false" customHeight="false" outlineLevel="0" collapsed="false">
      <c r="C542" s="92"/>
    </row>
    <row r="543" customFormat="false" ht="8.25" hidden="false" customHeight="false" outlineLevel="0" collapsed="false">
      <c r="C543" s="92"/>
    </row>
    <row r="544" customFormat="false" ht="8.25" hidden="false" customHeight="false" outlineLevel="0" collapsed="false">
      <c r="C544" s="92"/>
    </row>
    <row r="545" customFormat="false" ht="8.25" hidden="false" customHeight="false" outlineLevel="0" collapsed="false">
      <c r="C545" s="92"/>
    </row>
    <row r="546" customFormat="false" ht="8.25" hidden="false" customHeight="false" outlineLevel="0" collapsed="false">
      <c r="C546" s="92"/>
    </row>
    <row r="547" customFormat="false" ht="8.25" hidden="false" customHeight="false" outlineLevel="0" collapsed="false">
      <c r="C547" s="92"/>
    </row>
    <row r="548" customFormat="false" ht="8.25" hidden="false" customHeight="false" outlineLevel="0" collapsed="false">
      <c r="C548" s="92"/>
    </row>
    <row r="549" customFormat="false" ht="8.25" hidden="false" customHeight="false" outlineLevel="0" collapsed="false">
      <c r="C549" s="92"/>
    </row>
    <row r="550" customFormat="false" ht="8.25" hidden="false" customHeight="false" outlineLevel="0" collapsed="false">
      <c r="C550" s="92"/>
    </row>
    <row r="551" customFormat="false" ht="8.25" hidden="false" customHeight="false" outlineLevel="0" collapsed="false">
      <c r="C551" s="92"/>
    </row>
    <row r="552" customFormat="false" ht="8.25" hidden="false" customHeight="false" outlineLevel="0" collapsed="false">
      <c r="C552" s="92"/>
    </row>
    <row r="553" customFormat="false" ht="8.25" hidden="false" customHeight="false" outlineLevel="0" collapsed="false">
      <c r="C553" s="92"/>
    </row>
    <row r="554" customFormat="false" ht="8.25" hidden="false" customHeight="false" outlineLevel="0" collapsed="false">
      <c r="C554" s="92"/>
    </row>
    <row r="555" customFormat="false" ht="8.25" hidden="false" customHeight="false" outlineLevel="0" collapsed="false">
      <c r="C555" s="92"/>
    </row>
    <row r="556" customFormat="false" ht="8.25" hidden="false" customHeight="false" outlineLevel="0" collapsed="false">
      <c r="C556" s="92"/>
    </row>
    <row r="557" customFormat="false" ht="8.25" hidden="false" customHeight="false" outlineLevel="0" collapsed="false">
      <c r="C557" s="92"/>
    </row>
    <row r="558" customFormat="false" ht="8.25" hidden="false" customHeight="false" outlineLevel="0" collapsed="false">
      <c r="C558" s="92"/>
    </row>
    <row r="559" customFormat="false" ht="8.25" hidden="false" customHeight="false" outlineLevel="0" collapsed="false">
      <c r="C559" s="92"/>
    </row>
    <row r="560" customFormat="false" ht="8.25" hidden="false" customHeight="false" outlineLevel="0" collapsed="false">
      <c r="C560" s="92"/>
    </row>
    <row r="561" customFormat="false" ht="8.25" hidden="false" customHeight="false" outlineLevel="0" collapsed="false">
      <c r="C561" s="92"/>
    </row>
    <row r="562" customFormat="false" ht="8.25" hidden="false" customHeight="false" outlineLevel="0" collapsed="false">
      <c r="C562" s="92"/>
    </row>
    <row r="563" customFormat="false" ht="8.25" hidden="false" customHeight="false" outlineLevel="0" collapsed="false">
      <c r="C563" s="92"/>
    </row>
    <row r="564" customFormat="false" ht="8.25" hidden="false" customHeight="false" outlineLevel="0" collapsed="false">
      <c r="C564" s="92"/>
    </row>
    <row r="565" customFormat="false" ht="8.25" hidden="false" customHeight="false" outlineLevel="0" collapsed="false">
      <c r="C565" s="92"/>
    </row>
    <row r="566" customFormat="false" ht="8.25" hidden="false" customHeight="false" outlineLevel="0" collapsed="false">
      <c r="C566" s="92"/>
    </row>
    <row r="567" customFormat="false" ht="8.25" hidden="false" customHeight="false" outlineLevel="0" collapsed="false">
      <c r="C567" s="92"/>
    </row>
    <row r="568" customFormat="false" ht="8.25" hidden="false" customHeight="false" outlineLevel="0" collapsed="false">
      <c r="C568" s="92"/>
    </row>
    <row r="569" customFormat="false" ht="8.25" hidden="false" customHeight="false" outlineLevel="0" collapsed="false">
      <c r="C569" s="92"/>
    </row>
    <row r="570" customFormat="false" ht="8.25" hidden="false" customHeight="false" outlineLevel="0" collapsed="false">
      <c r="C570" s="92"/>
    </row>
    <row r="571" customFormat="false" ht="8.25" hidden="false" customHeight="false" outlineLevel="0" collapsed="false">
      <c r="C571" s="92"/>
    </row>
    <row r="572" customFormat="false" ht="8.25" hidden="false" customHeight="false" outlineLevel="0" collapsed="false">
      <c r="C572" s="92"/>
    </row>
    <row r="573" customFormat="false" ht="8.25" hidden="false" customHeight="false" outlineLevel="0" collapsed="false">
      <c r="C573" s="92"/>
    </row>
    <row r="574" customFormat="false" ht="8.25" hidden="false" customHeight="false" outlineLevel="0" collapsed="false">
      <c r="C574" s="92"/>
    </row>
    <row r="575" customFormat="false" ht="8.25" hidden="false" customHeight="false" outlineLevel="0" collapsed="false">
      <c r="C575" s="92"/>
    </row>
    <row r="576" customFormat="false" ht="8.25" hidden="false" customHeight="false" outlineLevel="0" collapsed="false">
      <c r="C576" s="92"/>
    </row>
    <row r="577" customFormat="false" ht="8.25" hidden="false" customHeight="false" outlineLevel="0" collapsed="false">
      <c r="C577" s="92"/>
    </row>
    <row r="578" customFormat="false" ht="8.25" hidden="false" customHeight="false" outlineLevel="0" collapsed="false">
      <c r="C578" s="92"/>
    </row>
    <row r="579" customFormat="false" ht="8.25" hidden="false" customHeight="false" outlineLevel="0" collapsed="false">
      <c r="C579" s="92"/>
    </row>
    <row r="580" customFormat="false" ht="8.25" hidden="false" customHeight="false" outlineLevel="0" collapsed="false">
      <c r="C580" s="92"/>
    </row>
    <row r="581" customFormat="false" ht="8.25" hidden="false" customHeight="false" outlineLevel="0" collapsed="false">
      <c r="C581" s="92"/>
    </row>
    <row r="582" customFormat="false" ht="8.25" hidden="false" customHeight="false" outlineLevel="0" collapsed="false">
      <c r="C582" s="92"/>
    </row>
    <row r="583" customFormat="false" ht="8.25" hidden="false" customHeight="false" outlineLevel="0" collapsed="false">
      <c r="C583" s="92"/>
    </row>
    <row r="584" customFormat="false" ht="8.25" hidden="false" customHeight="false" outlineLevel="0" collapsed="false">
      <c r="C584" s="92"/>
    </row>
    <row r="585" customFormat="false" ht="8.25" hidden="false" customHeight="false" outlineLevel="0" collapsed="false">
      <c r="C585" s="92"/>
    </row>
    <row r="586" customFormat="false" ht="8.25" hidden="false" customHeight="false" outlineLevel="0" collapsed="false">
      <c r="C586" s="92"/>
    </row>
    <row r="587" customFormat="false" ht="8.25" hidden="false" customHeight="false" outlineLevel="0" collapsed="false">
      <c r="C587" s="92"/>
    </row>
    <row r="588" customFormat="false" ht="8.25" hidden="false" customHeight="false" outlineLevel="0" collapsed="false">
      <c r="C588" s="92"/>
    </row>
    <row r="589" customFormat="false" ht="8.25" hidden="false" customHeight="false" outlineLevel="0" collapsed="false">
      <c r="C589" s="92"/>
    </row>
    <row r="590" customFormat="false" ht="8.25" hidden="false" customHeight="false" outlineLevel="0" collapsed="false">
      <c r="C590" s="92"/>
    </row>
    <row r="591" customFormat="false" ht="8.25" hidden="false" customHeight="false" outlineLevel="0" collapsed="false">
      <c r="C591" s="92"/>
    </row>
    <row r="592" customFormat="false" ht="8.25" hidden="false" customHeight="false" outlineLevel="0" collapsed="false">
      <c r="C592" s="92"/>
    </row>
    <row r="593" customFormat="false" ht="8.25" hidden="false" customHeight="false" outlineLevel="0" collapsed="false">
      <c r="C593" s="92"/>
    </row>
    <row r="594" customFormat="false" ht="8.25" hidden="false" customHeight="false" outlineLevel="0" collapsed="false">
      <c r="C594" s="92"/>
    </row>
    <row r="595" customFormat="false" ht="8.25" hidden="false" customHeight="false" outlineLevel="0" collapsed="false">
      <c r="C595" s="92"/>
    </row>
    <row r="596" customFormat="false" ht="8.25" hidden="false" customHeight="false" outlineLevel="0" collapsed="false">
      <c r="C596" s="92"/>
    </row>
    <row r="597" customFormat="false" ht="8.25" hidden="false" customHeight="false" outlineLevel="0" collapsed="false">
      <c r="C597" s="92"/>
    </row>
    <row r="598" customFormat="false" ht="8.25" hidden="false" customHeight="false" outlineLevel="0" collapsed="false">
      <c r="C598" s="92"/>
    </row>
    <row r="599" customFormat="false" ht="8.25" hidden="false" customHeight="false" outlineLevel="0" collapsed="false">
      <c r="C599" s="92"/>
    </row>
    <row r="600" customFormat="false" ht="8.25" hidden="false" customHeight="false" outlineLevel="0" collapsed="false">
      <c r="C600" s="92"/>
    </row>
    <row r="601" customFormat="false" ht="8.25" hidden="false" customHeight="false" outlineLevel="0" collapsed="false">
      <c r="C601" s="92"/>
    </row>
    <row r="602" customFormat="false" ht="8.25" hidden="false" customHeight="false" outlineLevel="0" collapsed="false">
      <c r="C602" s="92"/>
    </row>
    <row r="603" customFormat="false" ht="8.25" hidden="false" customHeight="false" outlineLevel="0" collapsed="false">
      <c r="C603" s="92"/>
    </row>
    <row r="604" customFormat="false" ht="8.25" hidden="false" customHeight="false" outlineLevel="0" collapsed="false">
      <c r="C604" s="92"/>
    </row>
    <row r="605" customFormat="false" ht="8.25" hidden="false" customHeight="false" outlineLevel="0" collapsed="false">
      <c r="C605" s="92"/>
    </row>
    <row r="606" customFormat="false" ht="8.25" hidden="false" customHeight="false" outlineLevel="0" collapsed="false">
      <c r="C606" s="92"/>
    </row>
    <row r="607" customFormat="false" ht="8.25" hidden="false" customHeight="false" outlineLevel="0" collapsed="false">
      <c r="C607" s="92"/>
    </row>
    <row r="608" customFormat="false" ht="8.25" hidden="false" customHeight="false" outlineLevel="0" collapsed="false">
      <c r="C608" s="92"/>
    </row>
    <row r="609" customFormat="false" ht="8.25" hidden="false" customHeight="false" outlineLevel="0" collapsed="false">
      <c r="C609" s="92"/>
    </row>
    <row r="610" customFormat="false" ht="8.25" hidden="false" customHeight="false" outlineLevel="0" collapsed="false">
      <c r="C610" s="92"/>
    </row>
    <row r="611" customFormat="false" ht="8.25" hidden="false" customHeight="false" outlineLevel="0" collapsed="false">
      <c r="C611" s="92"/>
    </row>
    <row r="612" customFormat="false" ht="8.25" hidden="false" customHeight="false" outlineLevel="0" collapsed="false">
      <c r="C612" s="92"/>
    </row>
    <row r="613" customFormat="false" ht="8.25" hidden="false" customHeight="false" outlineLevel="0" collapsed="false">
      <c r="C613" s="92"/>
    </row>
    <row r="614" customFormat="false" ht="8.25" hidden="false" customHeight="false" outlineLevel="0" collapsed="false">
      <c r="C614" s="92"/>
    </row>
    <row r="615" customFormat="false" ht="8.25" hidden="false" customHeight="false" outlineLevel="0" collapsed="false">
      <c r="C615" s="92"/>
    </row>
    <row r="616" customFormat="false" ht="8.25" hidden="false" customHeight="false" outlineLevel="0" collapsed="false">
      <c r="C616" s="92"/>
    </row>
    <row r="617" customFormat="false" ht="8.25" hidden="false" customHeight="false" outlineLevel="0" collapsed="false">
      <c r="C617" s="92"/>
    </row>
    <row r="618" customFormat="false" ht="8.25" hidden="false" customHeight="false" outlineLevel="0" collapsed="false">
      <c r="C618" s="92"/>
    </row>
    <row r="619" customFormat="false" ht="8.25" hidden="false" customHeight="false" outlineLevel="0" collapsed="false">
      <c r="C619" s="92"/>
    </row>
    <row r="620" customFormat="false" ht="8.25" hidden="false" customHeight="false" outlineLevel="0" collapsed="false">
      <c r="C620" s="92"/>
    </row>
    <row r="621" customFormat="false" ht="8.25" hidden="false" customHeight="false" outlineLevel="0" collapsed="false">
      <c r="C621" s="92"/>
    </row>
    <row r="622" customFormat="false" ht="8.25" hidden="false" customHeight="false" outlineLevel="0" collapsed="false">
      <c r="C622" s="92"/>
    </row>
    <row r="623" customFormat="false" ht="8.25" hidden="false" customHeight="false" outlineLevel="0" collapsed="false">
      <c r="C623" s="92"/>
    </row>
    <row r="624" customFormat="false" ht="8.25" hidden="false" customHeight="false" outlineLevel="0" collapsed="false">
      <c r="C624" s="92"/>
    </row>
    <row r="625" customFormat="false" ht="8.25" hidden="false" customHeight="false" outlineLevel="0" collapsed="false">
      <c r="C625" s="92"/>
    </row>
    <row r="626" customFormat="false" ht="8.25" hidden="false" customHeight="false" outlineLevel="0" collapsed="false">
      <c r="C626" s="92"/>
    </row>
    <row r="627" customFormat="false" ht="8.25" hidden="false" customHeight="false" outlineLevel="0" collapsed="false">
      <c r="C627" s="92"/>
    </row>
    <row r="628" customFormat="false" ht="8.25" hidden="false" customHeight="false" outlineLevel="0" collapsed="false">
      <c r="C628" s="92"/>
    </row>
    <row r="629" customFormat="false" ht="8.25" hidden="false" customHeight="false" outlineLevel="0" collapsed="false">
      <c r="C629" s="92"/>
    </row>
    <row r="630" customFormat="false" ht="8.25" hidden="false" customHeight="false" outlineLevel="0" collapsed="false">
      <c r="C630" s="92"/>
    </row>
    <row r="631" customFormat="false" ht="8.25" hidden="false" customHeight="false" outlineLevel="0" collapsed="false">
      <c r="C631" s="92"/>
    </row>
    <row r="632" customFormat="false" ht="8.25" hidden="false" customHeight="false" outlineLevel="0" collapsed="false">
      <c r="C632" s="92"/>
    </row>
    <row r="633" customFormat="false" ht="8.25" hidden="false" customHeight="false" outlineLevel="0" collapsed="false">
      <c r="C633" s="92"/>
    </row>
    <row r="634" customFormat="false" ht="8.25" hidden="false" customHeight="false" outlineLevel="0" collapsed="false">
      <c r="C634" s="92"/>
    </row>
    <row r="635" customFormat="false" ht="8.25" hidden="false" customHeight="false" outlineLevel="0" collapsed="false">
      <c r="C635" s="92"/>
    </row>
    <row r="636" customFormat="false" ht="8.25" hidden="false" customHeight="false" outlineLevel="0" collapsed="false">
      <c r="C636" s="92"/>
    </row>
    <row r="637" customFormat="false" ht="8.25" hidden="false" customHeight="false" outlineLevel="0" collapsed="false">
      <c r="C637" s="92"/>
    </row>
    <row r="638" customFormat="false" ht="8.25" hidden="false" customHeight="false" outlineLevel="0" collapsed="false">
      <c r="C638" s="92"/>
    </row>
    <row r="639" customFormat="false" ht="8.25" hidden="false" customHeight="false" outlineLevel="0" collapsed="false">
      <c r="C639" s="92"/>
    </row>
    <row r="640" customFormat="false" ht="8.25" hidden="false" customHeight="false" outlineLevel="0" collapsed="false">
      <c r="C640" s="92"/>
    </row>
    <row r="641" customFormat="false" ht="8.25" hidden="false" customHeight="false" outlineLevel="0" collapsed="false">
      <c r="C641" s="92"/>
    </row>
    <row r="642" customFormat="false" ht="8.25" hidden="false" customHeight="false" outlineLevel="0" collapsed="false">
      <c r="C642" s="92"/>
    </row>
    <row r="643" customFormat="false" ht="8.25" hidden="false" customHeight="false" outlineLevel="0" collapsed="false">
      <c r="C643" s="92"/>
    </row>
    <row r="644" customFormat="false" ht="8.25" hidden="false" customHeight="false" outlineLevel="0" collapsed="false">
      <c r="C644" s="92"/>
    </row>
    <row r="645" customFormat="false" ht="8.25" hidden="false" customHeight="false" outlineLevel="0" collapsed="false">
      <c r="C645" s="92"/>
    </row>
    <row r="646" customFormat="false" ht="8.25" hidden="false" customHeight="false" outlineLevel="0" collapsed="false">
      <c r="C646" s="92"/>
    </row>
    <row r="647" customFormat="false" ht="8.25" hidden="false" customHeight="false" outlineLevel="0" collapsed="false">
      <c r="C647" s="92"/>
    </row>
    <row r="648" customFormat="false" ht="8.25" hidden="false" customHeight="false" outlineLevel="0" collapsed="false">
      <c r="C648" s="92"/>
    </row>
    <row r="649" customFormat="false" ht="8.25" hidden="false" customHeight="false" outlineLevel="0" collapsed="false">
      <c r="C649" s="92"/>
    </row>
    <row r="650" customFormat="false" ht="8.25" hidden="false" customHeight="false" outlineLevel="0" collapsed="false">
      <c r="C650" s="92"/>
    </row>
    <row r="651" customFormat="false" ht="8.25" hidden="false" customHeight="false" outlineLevel="0" collapsed="false">
      <c r="C651" s="92"/>
    </row>
    <row r="652" customFormat="false" ht="8.25" hidden="false" customHeight="false" outlineLevel="0" collapsed="false">
      <c r="C652" s="92"/>
    </row>
    <row r="653" customFormat="false" ht="8.25" hidden="false" customHeight="false" outlineLevel="0" collapsed="false">
      <c r="C653" s="92"/>
    </row>
    <row r="654" customFormat="false" ht="8.25" hidden="false" customHeight="false" outlineLevel="0" collapsed="false">
      <c r="C654" s="92"/>
    </row>
    <row r="655" customFormat="false" ht="8.25" hidden="false" customHeight="false" outlineLevel="0" collapsed="false">
      <c r="C655" s="92"/>
    </row>
    <row r="656" customFormat="false" ht="8.25" hidden="false" customHeight="false" outlineLevel="0" collapsed="false">
      <c r="C656" s="92"/>
    </row>
    <row r="657" customFormat="false" ht="8.25" hidden="false" customHeight="false" outlineLevel="0" collapsed="false">
      <c r="C657" s="92"/>
    </row>
    <row r="658" customFormat="false" ht="8.25" hidden="false" customHeight="false" outlineLevel="0" collapsed="false">
      <c r="C658" s="92"/>
    </row>
    <row r="659" customFormat="false" ht="8.25" hidden="false" customHeight="false" outlineLevel="0" collapsed="false">
      <c r="C659" s="92"/>
    </row>
    <row r="660" customFormat="false" ht="8.25" hidden="false" customHeight="false" outlineLevel="0" collapsed="false">
      <c r="C660" s="92"/>
    </row>
    <row r="661" customFormat="false" ht="8.25" hidden="false" customHeight="false" outlineLevel="0" collapsed="false">
      <c r="C661" s="92"/>
    </row>
    <row r="662" customFormat="false" ht="8.25" hidden="false" customHeight="false" outlineLevel="0" collapsed="false">
      <c r="C662" s="92"/>
    </row>
    <row r="663" customFormat="false" ht="8.25" hidden="false" customHeight="false" outlineLevel="0" collapsed="false">
      <c r="C663" s="92"/>
    </row>
    <row r="664" customFormat="false" ht="8.25" hidden="false" customHeight="false" outlineLevel="0" collapsed="false">
      <c r="C664" s="92"/>
    </row>
    <row r="665" customFormat="false" ht="8.25" hidden="false" customHeight="false" outlineLevel="0" collapsed="false">
      <c r="C665" s="92"/>
    </row>
    <row r="666" customFormat="false" ht="8.25" hidden="false" customHeight="false" outlineLevel="0" collapsed="false">
      <c r="C666" s="92"/>
    </row>
    <row r="667" customFormat="false" ht="8.25" hidden="false" customHeight="false" outlineLevel="0" collapsed="false">
      <c r="C667" s="92"/>
    </row>
    <row r="668" customFormat="false" ht="8.25" hidden="false" customHeight="false" outlineLevel="0" collapsed="false">
      <c r="C668" s="92"/>
    </row>
    <row r="669" customFormat="false" ht="8.25" hidden="false" customHeight="false" outlineLevel="0" collapsed="false">
      <c r="C669" s="92"/>
    </row>
    <row r="670" customFormat="false" ht="8.25" hidden="false" customHeight="false" outlineLevel="0" collapsed="false">
      <c r="C670" s="92"/>
    </row>
    <row r="671" customFormat="false" ht="8.25" hidden="false" customHeight="false" outlineLevel="0" collapsed="false">
      <c r="C671" s="92"/>
    </row>
    <row r="672" customFormat="false" ht="8.25" hidden="false" customHeight="false" outlineLevel="0" collapsed="false">
      <c r="C672" s="92"/>
    </row>
    <row r="673" customFormat="false" ht="8.25" hidden="false" customHeight="false" outlineLevel="0" collapsed="false">
      <c r="C673" s="92"/>
    </row>
    <row r="674" customFormat="false" ht="8.25" hidden="false" customHeight="false" outlineLevel="0" collapsed="false">
      <c r="C674" s="92"/>
    </row>
    <row r="675" customFormat="false" ht="8.25" hidden="false" customHeight="false" outlineLevel="0" collapsed="false">
      <c r="C675" s="92"/>
    </row>
    <row r="676" customFormat="false" ht="8.25" hidden="false" customHeight="false" outlineLevel="0" collapsed="false">
      <c r="C676" s="92"/>
    </row>
    <row r="677" customFormat="false" ht="8.25" hidden="false" customHeight="false" outlineLevel="0" collapsed="false">
      <c r="C677" s="92"/>
    </row>
    <row r="678" customFormat="false" ht="8.25" hidden="false" customHeight="false" outlineLevel="0" collapsed="false">
      <c r="C678" s="92"/>
    </row>
    <row r="679" customFormat="false" ht="8.25" hidden="false" customHeight="false" outlineLevel="0" collapsed="false">
      <c r="C679" s="92"/>
    </row>
    <row r="680" customFormat="false" ht="8.25" hidden="false" customHeight="false" outlineLevel="0" collapsed="false">
      <c r="C680" s="92"/>
    </row>
    <row r="681" customFormat="false" ht="8.25" hidden="false" customHeight="false" outlineLevel="0" collapsed="false">
      <c r="C681" s="92"/>
    </row>
    <row r="682" customFormat="false" ht="8.25" hidden="false" customHeight="false" outlineLevel="0" collapsed="false">
      <c r="C682" s="92"/>
    </row>
    <row r="683" customFormat="false" ht="8.25" hidden="false" customHeight="false" outlineLevel="0" collapsed="false">
      <c r="C683" s="92"/>
    </row>
    <row r="684" customFormat="false" ht="8.25" hidden="false" customHeight="false" outlineLevel="0" collapsed="false">
      <c r="C684" s="92"/>
    </row>
    <row r="685" customFormat="false" ht="8.25" hidden="false" customHeight="false" outlineLevel="0" collapsed="false">
      <c r="C685" s="92"/>
    </row>
    <row r="686" customFormat="false" ht="8.25" hidden="false" customHeight="false" outlineLevel="0" collapsed="false">
      <c r="C686" s="92"/>
    </row>
    <row r="687" customFormat="false" ht="8.25" hidden="false" customHeight="false" outlineLevel="0" collapsed="false">
      <c r="C687" s="92"/>
    </row>
    <row r="688" customFormat="false" ht="8.25" hidden="false" customHeight="false" outlineLevel="0" collapsed="false">
      <c r="C688" s="92"/>
    </row>
    <row r="689" customFormat="false" ht="8.25" hidden="false" customHeight="false" outlineLevel="0" collapsed="false">
      <c r="C689" s="92"/>
    </row>
    <row r="690" customFormat="false" ht="8.25" hidden="false" customHeight="false" outlineLevel="0" collapsed="false">
      <c r="C690" s="92"/>
    </row>
    <row r="691" customFormat="false" ht="8.25" hidden="false" customHeight="false" outlineLevel="0" collapsed="false">
      <c r="C691" s="92"/>
    </row>
    <row r="692" customFormat="false" ht="8.25" hidden="false" customHeight="false" outlineLevel="0" collapsed="false">
      <c r="C692" s="92"/>
    </row>
    <row r="693" customFormat="false" ht="8.25" hidden="false" customHeight="false" outlineLevel="0" collapsed="false">
      <c r="C693" s="92"/>
    </row>
    <row r="694" customFormat="false" ht="8.25" hidden="false" customHeight="false" outlineLevel="0" collapsed="false">
      <c r="C694" s="92"/>
    </row>
    <row r="695" customFormat="false" ht="8.25" hidden="false" customHeight="false" outlineLevel="0" collapsed="false">
      <c r="C695" s="92"/>
    </row>
    <row r="696" customFormat="false" ht="8.25" hidden="false" customHeight="false" outlineLevel="0" collapsed="false">
      <c r="C696" s="92"/>
    </row>
    <row r="697" customFormat="false" ht="8.25" hidden="false" customHeight="false" outlineLevel="0" collapsed="false">
      <c r="C697" s="92"/>
    </row>
    <row r="698" customFormat="false" ht="8.25" hidden="false" customHeight="false" outlineLevel="0" collapsed="false">
      <c r="C698" s="92"/>
    </row>
    <row r="699" customFormat="false" ht="8.25" hidden="false" customHeight="false" outlineLevel="0" collapsed="false">
      <c r="C699" s="92"/>
    </row>
    <row r="700" customFormat="false" ht="8.25" hidden="false" customHeight="false" outlineLevel="0" collapsed="false">
      <c r="C700" s="92"/>
    </row>
    <row r="701" customFormat="false" ht="8.25" hidden="false" customHeight="false" outlineLevel="0" collapsed="false">
      <c r="C701" s="92"/>
    </row>
    <row r="702" customFormat="false" ht="8.25" hidden="false" customHeight="false" outlineLevel="0" collapsed="false">
      <c r="C702" s="92"/>
    </row>
    <row r="703" customFormat="false" ht="8.25" hidden="false" customHeight="false" outlineLevel="0" collapsed="false">
      <c r="C703" s="92"/>
    </row>
    <row r="704" customFormat="false" ht="8.25" hidden="false" customHeight="false" outlineLevel="0" collapsed="false">
      <c r="C704" s="92"/>
    </row>
    <row r="705" customFormat="false" ht="8.25" hidden="false" customHeight="false" outlineLevel="0" collapsed="false">
      <c r="C705" s="92"/>
    </row>
    <row r="706" customFormat="false" ht="8.25" hidden="false" customHeight="false" outlineLevel="0" collapsed="false">
      <c r="C706" s="92"/>
    </row>
    <row r="707" customFormat="false" ht="8.25" hidden="false" customHeight="false" outlineLevel="0" collapsed="false">
      <c r="C707" s="92"/>
    </row>
    <row r="708" customFormat="false" ht="8.25" hidden="false" customHeight="false" outlineLevel="0" collapsed="false">
      <c r="C708" s="92"/>
    </row>
    <row r="709" customFormat="false" ht="8.25" hidden="false" customHeight="false" outlineLevel="0" collapsed="false">
      <c r="C709" s="92"/>
    </row>
    <row r="710" customFormat="false" ht="8.25" hidden="false" customHeight="false" outlineLevel="0" collapsed="false">
      <c r="C710" s="92"/>
    </row>
    <row r="711" customFormat="false" ht="8.25" hidden="false" customHeight="false" outlineLevel="0" collapsed="false">
      <c r="C711" s="92"/>
    </row>
    <row r="712" customFormat="false" ht="8.25" hidden="false" customHeight="false" outlineLevel="0" collapsed="false">
      <c r="C712" s="92"/>
    </row>
    <row r="713" customFormat="false" ht="8.25" hidden="false" customHeight="false" outlineLevel="0" collapsed="false">
      <c r="C713" s="92"/>
    </row>
    <row r="714" customFormat="false" ht="8.25" hidden="false" customHeight="false" outlineLevel="0" collapsed="false">
      <c r="C714" s="92"/>
    </row>
    <row r="715" customFormat="false" ht="8.25" hidden="false" customHeight="false" outlineLevel="0" collapsed="false">
      <c r="C715" s="92"/>
    </row>
    <row r="716" customFormat="false" ht="8.25" hidden="false" customHeight="false" outlineLevel="0" collapsed="false">
      <c r="C716" s="92"/>
    </row>
    <row r="717" customFormat="false" ht="8.25" hidden="false" customHeight="false" outlineLevel="0" collapsed="false">
      <c r="C717" s="92"/>
    </row>
    <row r="718" customFormat="false" ht="8.25" hidden="false" customHeight="false" outlineLevel="0" collapsed="false">
      <c r="C718" s="92"/>
    </row>
    <row r="719" customFormat="false" ht="8.25" hidden="false" customHeight="false" outlineLevel="0" collapsed="false">
      <c r="C719" s="92"/>
    </row>
    <row r="720" customFormat="false" ht="8.25" hidden="false" customHeight="false" outlineLevel="0" collapsed="false">
      <c r="C720" s="92"/>
    </row>
    <row r="721" customFormat="false" ht="8.25" hidden="false" customHeight="false" outlineLevel="0" collapsed="false">
      <c r="C721" s="92"/>
    </row>
    <row r="722" customFormat="false" ht="8.25" hidden="false" customHeight="false" outlineLevel="0" collapsed="false">
      <c r="C722" s="92"/>
    </row>
    <row r="723" customFormat="false" ht="8.25" hidden="false" customHeight="false" outlineLevel="0" collapsed="false">
      <c r="C723" s="92"/>
    </row>
    <row r="724" customFormat="false" ht="8.25" hidden="false" customHeight="false" outlineLevel="0" collapsed="false">
      <c r="C724" s="92"/>
    </row>
    <row r="725" customFormat="false" ht="8.25" hidden="false" customHeight="false" outlineLevel="0" collapsed="false">
      <c r="C725" s="92"/>
    </row>
    <row r="726" customFormat="false" ht="8.25" hidden="false" customHeight="false" outlineLevel="0" collapsed="false">
      <c r="C726" s="92"/>
    </row>
    <row r="727" customFormat="false" ht="8.25" hidden="false" customHeight="false" outlineLevel="0" collapsed="false">
      <c r="C727" s="92"/>
    </row>
    <row r="728" customFormat="false" ht="8.25" hidden="false" customHeight="false" outlineLevel="0" collapsed="false">
      <c r="C728" s="92"/>
    </row>
    <row r="729" customFormat="false" ht="8.25" hidden="false" customHeight="false" outlineLevel="0" collapsed="false">
      <c r="C729" s="92"/>
    </row>
    <row r="730" customFormat="false" ht="8.25" hidden="false" customHeight="false" outlineLevel="0" collapsed="false">
      <c r="C730" s="92"/>
    </row>
    <row r="731" customFormat="false" ht="8.25" hidden="false" customHeight="false" outlineLevel="0" collapsed="false">
      <c r="C731" s="92"/>
    </row>
    <row r="732" customFormat="false" ht="8.25" hidden="false" customHeight="false" outlineLevel="0" collapsed="false">
      <c r="C732" s="92"/>
    </row>
    <row r="733" customFormat="false" ht="8.25" hidden="false" customHeight="false" outlineLevel="0" collapsed="false">
      <c r="C733" s="92"/>
    </row>
    <row r="734" customFormat="false" ht="8.25" hidden="false" customHeight="false" outlineLevel="0" collapsed="false">
      <c r="C734" s="92"/>
    </row>
    <row r="735" customFormat="false" ht="8.25" hidden="false" customHeight="false" outlineLevel="0" collapsed="false">
      <c r="C735" s="92"/>
    </row>
    <row r="736" customFormat="false" ht="8.25" hidden="false" customHeight="false" outlineLevel="0" collapsed="false">
      <c r="C736" s="92"/>
    </row>
    <row r="737" customFormat="false" ht="8.25" hidden="false" customHeight="false" outlineLevel="0" collapsed="false">
      <c r="C737" s="92"/>
    </row>
    <row r="738" customFormat="false" ht="8.25" hidden="false" customHeight="false" outlineLevel="0" collapsed="false">
      <c r="C738" s="92"/>
    </row>
    <row r="739" customFormat="false" ht="8.25" hidden="false" customHeight="false" outlineLevel="0" collapsed="false">
      <c r="C739" s="92"/>
    </row>
    <row r="740" customFormat="false" ht="8.25" hidden="false" customHeight="false" outlineLevel="0" collapsed="false">
      <c r="C740" s="92"/>
    </row>
    <row r="741" customFormat="false" ht="8.25" hidden="false" customHeight="false" outlineLevel="0" collapsed="false">
      <c r="C741" s="92"/>
    </row>
    <row r="742" customFormat="false" ht="8.25" hidden="false" customHeight="false" outlineLevel="0" collapsed="false">
      <c r="C742" s="92"/>
    </row>
    <row r="743" customFormat="false" ht="8.25" hidden="false" customHeight="false" outlineLevel="0" collapsed="false">
      <c r="C743" s="92"/>
    </row>
    <row r="744" customFormat="false" ht="8.25" hidden="false" customHeight="false" outlineLevel="0" collapsed="false">
      <c r="C744" s="92"/>
    </row>
    <row r="745" customFormat="false" ht="8.25" hidden="false" customHeight="false" outlineLevel="0" collapsed="false">
      <c r="C745" s="92"/>
    </row>
    <row r="746" customFormat="false" ht="8.25" hidden="false" customHeight="false" outlineLevel="0" collapsed="false">
      <c r="C746" s="92"/>
    </row>
    <row r="747" customFormat="false" ht="8.25" hidden="false" customHeight="false" outlineLevel="0" collapsed="false">
      <c r="C747" s="92"/>
    </row>
    <row r="748" customFormat="false" ht="8.25" hidden="false" customHeight="false" outlineLevel="0" collapsed="false">
      <c r="C748" s="92"/>
    </row>
    <row r="749" customFormat="false" ht="8.25" hidden="false" customHeight="false" outlineLevel="0" collapsed="false">
      <c r="C749" s="92"/>
    </row>
    <row r="750" customFormat="false" ht="8.25" hidden="false" customHeight="false" outlineLevel="0" collapsed="false">
      <c r="C750" s="92"/>
    </row>
    <row r="751" customFormat="false" ht="8.25" hidden="false" customHeight="false" outlineLevel="0" collapsed="false">
      <c r="C751" s="92"/>
    </row>
    <row r="752" customFormat="false" ht="8.25" hidden="false" customHeight="false" outlineLevel="0" collapsed="false">
      <c r="C752" s="92"/>
    </row>
    <row r="753" customFormat="false" ht="8.25" hidden="false" customHeight="false" outlineLevel="0" collapsed="false">
      <c r="C753" s="92"/>
    </row>
    <row r="754" customFormat="false" ht="8.25" hidden="false" customHeight="false" outlineLevel="0" collapsed="false">
      <c r="C754" s="92"/>
    </row>
    <row r="755" customFormat="false" ht="8.25" hidden="false" customHeight="false" outlineLevel="0" collapsed="false">
      <c r="C755" s="92"/>
    </row>
    <row r="756" customFormat="false" ht="8.25" hidden="false" customHeight="false" outlineLevel="0" collapsed="false">
      <c r="C756" s="92"/>
    </row>
    <row r="757" customFormat="false" ht="8.25" hidden="false" customHeight="false" outlineLevel="0" collapsed="false">
      <c r="C757" s="92"/>
    </row>
    <row r="758" customFormat="false" ht="8.25" hidden="false" customHeight="false" outlineLevel="0" collapsed="false">
      <c r="C758" s="92"/>
    </row>
    <row r="759" customFormat="false" ht="8.25" hidden="false" customHeight="false" outlineLevel="0" collapsed="false">
      <c r="C759" s="92"/>
    </row>
    <row r="760" customFormat="false" ht="8.25" hidden="false" customHeight="false" outlineLevel="0" collapsed="false">
      <c r="C760" s="92"/>
    </row>
    <row r="761" customFormat="false" ht="8.25" hidden="false" customHeight="false" outlineLevel="0" collapsed="false">
      <c r="C761" s="92"/>
    </row>
    <row r="762" customFormat="false" ht="8.25" hidden="false" customHeight="false" outlineLevel="0" collapsed="false">
      <c r="C762" s="92"/>
    </row>
    <row r="763" customFormat="false" ht="8.25" hidden="false" customHeight="false" outlineLevel="0" collapsed="false">
      <c r="C763" s="92"/>
    </row>
    <row r="764" customFormat="false" ht="8.25" hidden="false" customHeight="false" outlineLevel="0" collapsed="false">
      <c r="C764" s="92"/>
    </row>
    <row r="765" customFormat="false" ht="8.25" hidden="false" customHeight="false" outlineLevel="0" collapsed="false">
      <c r="C765" s="92"/>
    </row>
    <row r="766" customFormat="false" ht="8.25" hidden="false" customHeight="false" outlineLevel="0" collapsed="false">
      <c r="C766" s="92"/>
    </row>
    <row r="767" customFormat="false" ht="8.25" hidden="false" customHeight="false" outlineLevel="0" collapsed="false">
      <c r="C767" s="92"/>
    </row>
    <row r="768" customFormat="false" ht="8.25" hidden="false" customHeight="false" outlineLevel="0" collapsed="false">
      <c r="C768" s="92"/>
    </row>
    <row r="769" customFormat="false" ht="8.25" hidden="false" customHeight="false" outlineLevel="0" collapsed="false">
      <c r="C769" s="92"/>
    </row>
    <row r="770" customFormat="false" ht="8.25" hidden="false" customHeight="false" outlineLevel="0" collapsed="false">
      <c r="C770" s="92"/>
    </row>
    <row r="771" customFormat="false" ht="8.25" hidden="false" customHeight="false" outlineLevel="0" collapsed="false">
      <c r="C771" s="92"/>
    </row>
    <row r="772" customFormat="false" ht="8.25" hidden="false" customHeight="false" outlineLevel="0" collapsed="false">
      <c r="C772" s="92"/>
    </row>
    <row r="773" customFormat="false" ht="8.25" hidden="false" customHeight="false" outlineLevel="0" collapsed="false">
      <c r="C773" s="92"/>
    </row>
    <row r="774" customFormat="false" ht="8.25" hidden="false" customHeight="false" outlineLevel="0" collapsed="false">
      <c r="C774" s="92"/>
    </row>
    <row r="775" customFormat="false" ht="8.25" hidden="false" customHeight="false" outlineLevel="0" collapsed="false">
      <c r="C775" s="92"/>
    </row>
    <row r="776" customFormat="false" ht="8.25" hidden="false" customHeight="false" outlineLevel="0" collapsed="false">
      <c r="C776" s="92"/>
    </row>
    <row r="777" customFormat="false" ht="8.25" hidden="false" customHeight="false" outlineLevel="0" collapsed="false">
      <c r="C777" s="92"/>
    </row>
    <row r="778" customFormat="false" ht="8.25" hidden="false" customHeight="false" outlineLevel="0" collapsed="false">
      <c r="C778" s="92"/>
    </row>
    <row r="779" customFormat="false" ht="8.25" hidden="false" customHeight="false" outlineLevel="0" collapsed="false">
      <c r="C779" s="92"/>
    </row>
    <row r="780" customFormat="false" ht="8.25" hidden="false" customHeight="false" outlineLevel="0" collapsed="false">
      <c r="C780" s="92"/>
    </row>
    <row r="781" customFormat="false" ht="8.25" hidden="false" customHeight="false" outlineLevel="0" collapsed="false">
      <c r="C781" s="92"/>
    </row>
    <row r="782" customFormat="false" ht="8.25" hidden="false" customHeight="false" outlineLevel="0" collapsed="false">
      <c r="C782" s="92"/>
    </row>
    <row r="783" customFormat="false" ht="8.25" hidden="false" customHeight="false" outlineLevel="0" collapsed="false">
      <c r="C783" s="92"/>
    </row>
    <row r="784" customFormat="false" ht="8.25" hidden="false" customHeight="false" outlineLevel="0" collapsed="false">
      <c r="C784" s="92"/>
    </row>
    <row r="785" customFormat="false" ht="8.25" hidden="false" customHeight="false" outlineLevel="0" collapsed="false">
      <c r="C785" s="92"/>
    </row>
    <row r="786" customFormat="false" ht="8.25" hidden="false" customHeight="false" outlineLevel="0" collapsed="false">
      <c r="C786" s="92"/>
    </row>
    <row r="787" customFormat="false" ht="8.25" hidden="false" customHeight="false" outlineLevel="0" collapsed="false">
      <c r="C787" s="92"/>
    </row>
    <row r="788" customFormat="false" ht="8.25" hidden="false" customHeight="false" outlineLevel="0" collapsed="false">
      <c r="C788" s="92"/>
    </row>
    <row r="789" customFormat="false" ht="8.25" hidden="false" customHeight="false" outlineLevel="0" collapsed="false">
      <c r="C789" s="92"/>
    </row>
    <row r="790" customFormat="false" ht="8.25" hidden="false" customHeight="false" outlineLevel="0" collapsed="false">
      <c r="C790" s="92"/>
    </row>
    <row r="791" customFormat="false" ht="8.25" hidden="false" customHeight="false" outlineLevel="0" collapsed="false">
      <c r="C791" s="92"/>
    </row>
    <row r="792" customFormat="false" ht="8.25" hidden="false" customHeight="false" outlineLevel="0" collapsed="false">
      <c r="C792" s="92"/>
    </row>
    <row r="793" customFormat="false" ht="8.25" hidden="false" customHeight="false" outlineLevel="0" collapsed="false">
      <c r="C793" s="92"/>
    </row>
    <row r="794" customFormat="false" ht="8.25" hidden="false" customHeight="false" outlineLevel="0" collapsed="false">
      <c r="C794" s="92"/>
    </row>
    <row r="795" customFormat="false" ht="8.25" hidden="false" customHeight="false" outlineLevel="0" collapsed="false">
      <c r="C795" s="92"/>
    </row>
    <row r="796" customFormat="false" ht="8.25" hidden="false" customHeight="false" outlineLevel="0" collapsed="false">
      <c r="C796" s="92"/>
    </row>
    <row r="797" customFormat="false" ht="8.25" hidden="false" customHeight="false" outlineLevel="0" collapsed="false">
      <c r="C797" s="92"/>
    </row>
    <row r="798" customFormat="false" ht="8.25" hidden="false" customHeight="false" outlineLevel="0" collapsed="false">
      <c r="C798" s="92"/>
    </row>
    <row r="799" customFormat="false" ht="8.25" hidden="false" customHeight="false" outlineLevel="0" collapsed="false">
      <c r="C799" s="92"/>
    </row>
    <row r="800" customFormat="false" ht="8.25" hidden="false" customHeight="false" outlineLevel="0" collapsed="false">
      <c r="C800" s="92"/>
    </row>
    <row r="801" customFormat="false" ht="8.25" hidden="false" customHeight="false" outlineLevel="0" collapsed="false">
      <c r="C801" s="92"/>
    </row>
    <row r="802" customFormat="false" ht="8.25" hidden="false" customHeight="false" outlineLevel="0" collapsed="false">
      <c r="C802" s="92"/>
    </row>
    <row r="803" customFormat="false" ht="8.25" hidden="false" customHeight="false" outlineLevel="0" collapsed="false">
      <c r="C803" s="92"/>
    </row>
    <row r="804" customFormat="false" ht="8.25" hidden="false" customHeight="false" outlineLevel="0" collapsed="false">
      <c r="C804" s="92"/>
    </row>
    <row r="805" customFormat="false" ht="8.25" hidden="false" customHeight="false" outlineLevel="0" collapsed="false">
      <c r="C805" s="92"/>
    </row>
    <row r="806" customFormat="false" ht="8.25" hidden="false" customHeight="false" outlineLevel="0" collapsed="false">
      <c r="C806" s="92"/>
    </row>
    <row r="807" customFormat="false" ht="8.25" hidden="false" customHeight="false" outlineLevel="0" collapsed="false">
      <c r="C807" s="92"/>
    </row>
    <row r="808" customFormat="false" ht="8.25" hidden="false" customHeight="false" outlineLevel="0" collapsed="false">
      <c r="C808" s="92"/>
    </row>
    <row r="809" customFormat="false" ht="8.25" hidden="false" customHeight="false" outlineLevel="0" collapsed="false">
      <c r="C809" s="92"/>
    </row>
    <row r="810" customFormat="false" ht="8.25" hidden="false" customHeight="false" outlineLevel="0" collapsed="false">
      <c r="C810" s="92"/>
    </row>
    <row r="811" customFormat="false" ht="8.25" hidden="false" customHeight="false" outlineLevel="0" collapsed="false">
      <c r="C811" s="92"/>
    </row>
    <row r="812" customFormat="false" ht="8.25" hidden="false" customHeight="false" outlineLevel="0" collapsed="false">
      <c r="C812" s="92"/>
    </row>
    <row r="813" customFormat="false" ht="8.25" hidden="false" customHeight="false" outlineLevel="0" collapsed="false">
      <c r="C813" s="92"/>
    </row>
    <row r="814" customFormat="false" ht="8.25" hidden="false" customHeight="false" outlineLevel="0" collapsed="false">
      <c r="C814" s="92"/>
    </row>
    <row r="815" customFormat="false" ht="8.25" hidden="false" customHeight="false" outlineLevel="0" collapsed="false">
      <c r="C815" s="92"/>
    </row>
    <row r="816" customFormat="false" ht="8.25" hidden="false" customHeight="false" outlineLevel="0" collapsed="false">
      <c r="C816" s="92"/>
    </row>
    <row r="817" customFormat="false" ht="8.25" hidden="false" customHeight="false" outlineLevel="0" collapsed="false">
      <c r="C817" s="92"/>
    </row>
    <row r="818" customFormat="false" ht="8.25" hidden="false" customHeight="false" outlineLevel="0" collapsed="false">
      <c r="C818" s="92"/>
    </row>
    <row r="819" customFormat="false" ht="8.25" hidden="false" customHeight="false" outlineLevel="0" collapsed="false">
      <c r="C819" s="92"/>
    </row>
    <row r="820" customFormat="false" ht="8.25" hidden="false" customHeight="false" outlineLevel="0" collapsed="false">
      <c r="C820" s="92"/>
    </row>
    <row r="821" customFormat="false" ht="8.25" hidden="false" customHeight="false" outlineLevel="0" collapsed="false">
      <c r="C821" s="92"/>
    </row>
    <row r="822" customFormat="false" ht="8.25" hidden="false" customHeight="false" outlineLevel="0" collapsed="false">
      <c r="C822" s="92"/>
    </row>
    <row r="823" customFormat="false" ht="8.25" hidden="false" customHeight="false" outlineLevel="0" collapsed="false">
      <c r="C823" s="92"/>
    </row>
    <row r="824" customFormat="false" ht="8.25" hidden="false" customHeight="false" outlineLevel="0" collapsed="false">
      <c r="C824" s="92"/>
    </row>
    <row r="825" customFormat="false" ht="8.25" hidden="false" customHeight="false" outlineLevel="0" collapsed="false">
      <c r="C825" s="92"/>
    </row>
    <row r="826" customFormat="false" ht="8.25" hidden="false" customHeight="false" outlineLevel="0" collapsed="false">
      <c r="C826" s="92"/>
    </row>
    <row r="827" customFormat="false" ht="8.25" hidden="false" customHeight="false" outlineLevel="0" collapsed="false">
      <c r="C827" s="92"/>
    </row>
    <row r="828" customFormat="false" ht="8.25" hidden="false" customHeight="false" outlineLevel="0" collapsed="false">
      <c r="C828" s="92"/>
    </row>
    <row r="829" customFormat="false" ht="8.25" hidden="false" customHeight="false" outlineLevel="0" collapsed="false">
      <c r="C829" s="92"/>
    </row>
    <row r="830" customFormat="false" ht="8.25" hidden="false" customHeight="false" outlineLevel="0" collapsed="false">
      <c r="C830" s="92"/>
    </row>
    <row r="831" customFormat="false" ht="8.25" hidden="false" customHeight="false" outlineLevel="0" collapsed="false">
      <c r="C831" s="92"/>
    </row>
    <row r="832" customFormat="false" ht="8.25" hidden="false" customHeight="false" outlineLevel="0" collapsed="false">
      <c r="C832" s="92"/>
    </row>
    <row r="833" customFormat="false" ht="8.25" hidden="false" customHeight="false" outlineLevel="0" collapsed="false">
      <c r="C833" s="92"/>
    </row>
    <row r="834" customFormat="false" ht="8.25" hidden="false" customHeight="false" outlineLevel="0" collapsed="false">
      <c r="C834" s="92"/>
    </row>
    <row r="835" customFormat="false" ht="8.25" hidden="false" customHeight="false" outlineLevel="0" collapsed="false">
      <c r="C835" s="92"/>
    </row>
    <row r="836" customFormat="false" ht="8.25" hidden="false" customHeight="false" outlineLevel="0" collapsed="false">
      <c r="C836" s="92"/>
    </row>
    <row r="837" customFormat="false" ht="8.25" hidden="false" customHeight="false" outlineLevel="0" collapsed="false">
      <c r="C837" s="92"/>
    </row>
    <row r="838" customFormat="false" ht="8.25" hidden="false" customHeight="false" outlineLevel="0" collapsed="false">
      <c r="C838" s="92"/>
    </row>
    <row r="839" customFormat="false" ht="8.25" hidden="false" customHeight="false" outlineLevel="0" collapsed="false">
      <c r="C839" s="92"/>
    </row>
    <row r="840" customFormat="false" ht="8.25" hidden="false" customHeight="false" outlineLevel="0" collapsed="false">
      <c r="C840" s="92"/>
    </row>
    <row r="841" customFormat="false" ht="8.25" hidden="false" customHeight="false" outlineLevel="0" collapsed="false">
      <c r="C841" s="92"/>
    </row>
    <row r="842" customFormat="false" ht="8.25" hidden="false" customHeight="false" outlineLevel="0" collapsed="false">
      <c r="C842" s="92"/>
    </row>
    <row r="843" customFormat="false" ht="8.25" hidden="false" customHeight="false" outlineLevel="0" collapsed="false">
      <c r="C843" s="92"/>
    </row>
    <row r="844" customFormat="false" ht="8.25" hidden="false" customHeight="false" outlineLevel="0" collapsed="false">
      <c r="C844" s="92"/>
    </row>
    <row r="845" customFormat="false" ht="8.25" hidden="false" customHeight="false" outlineLevel="0" collapsed="false">
      <c r="C845" s="92"/>
    </row>
    <row r="846" customFormat="false" ht="8.25" hidden="false" customHeight="false" outlineLevel="0" collapsed="false">
      <c r="C846" s="92"/>
    </row>
    <row r="847" customFormat="false" ht="8.25" hidden="false" customHeight="false" outlineLevel="0" collapsed="false">
      <c r="C847" s="92"/>
    </row>
    <row r="848" customFormat="false" ht="8.25" hidden="false" customHeight="false" outlineLevel="0" collapsed="false">
      <c r="C848" s="92"/>
    </row>
    <row r="849" customFormat="false" ht="8.25" hidden="false" customHeight="false" outlineLevel="0" collapsed="false">
      <c r="C849" s="92"/>
    </row>
    <row r="850" customFormat="false" ht="8.25" hidden="false" customHeight="false" outlineLevel="0" collapsed="false">
      <c r="C850" s="92"/>
    </row>
    <row r="851" customFormat="false" ht="8.25" hidden="false" customHeight="false" outlineLevel="0" collapsed="false">
      <c r="C851" s="92"/>
    </row>
    <row r="852" customFormat="false" ht="8.25" hidden="false" customHeight="false" outlineLevel="0" collapsed="false">
      <c r="C852" s="92"/>
    </row>
    <row r="853" customFormat="false" ht="8.25" hidden="false" customHeight="false" outlineLevel="0" collapsed="false">
      <c r="C853" s="92"/>
    </row>
    <row r="854" customFormat="false" ht="8.25" hidden="false" customHeight="false" outlineLevel="0" collapsed="false">
      <c r="C854" s="92"/>
    </row>
    <row r="855" customFormat="false" ht="8.25" hidden="false" customHeight="false" outlineLevel="0" collapsed="false">
      <c r="C855" s="92"/>
    </row>
    <row r="856" customFormat="false" ht="8.25" hidden="false" customHeight="false" outlineLevel="0" collapsed="false">
      <c r="C856" s="92"/>
    </row>
    <row r="857" customFormat="false" ht="8.25" hidden="false" customHeight="false" outlineLevel="0" collapsed="false">
      <c r="C857" s="92"/>
    </row>
    <row r="858" customFormat="false" ht="8.25" hidden="false" customHeight="false" outlineLevel="0" collapsed="false">
      <c r="C858" s="92"/>
    </row>
    <row r="859" customFormat="false" ht="8.25" hidden="false" customHeight="false" outlineLevel="0" collapsed="false">
      <c r="C859" s="92"/>
    </row>
    <row r="860" customFormat="false" ht="8.25" hidden="false" customHeight="false" outlineLevel="0" collapsed="false">
      <c r="C860" s="92"/>
    </row>
    <row r="861" customFormat="false" ht="8.25" hidden="false" customHeight="false" outlineLevel="0" collapsed="false">
      <c r="C861" s="92"/>
    </row>
    <row r="862" customFormat="false" ht="8.25" hidden="false" customHeight="false" outlineLevel="0" collapsed="false">
      <c r="C862" s="92"/>
    </row>
    <row r="863" customFormat="false" ht="8.25" hidden="false" customHeight="false" outlineLevel="0" collapsed="false">
      <c r="C863" s="92"/>
    </row>
    <row r="864" customFormat="false" ht="8.25" hidden="false" customHeight="false" outlineLevel="0" collapsed="false">
      <c r="C864" s="92"/>
    </row>
    <row r="865" customFormat="false" ht="8.25" hidden="false" customHeight="false" outlineLevel="0" collapsed="false">
      <c r="C865" s="92"/>
    </row>
    <row r="866" customFormat="false" ht="8.25" hidden="false" customHeight="false" outlineLevel="0" collapsed="false">
      <c r="C866" s="92"/>
    </row>
    <row r="867" customFormat="false" ht="8.25" hidden="false" customHeight="false" outlineLevel="0" collapsed="false">
      <c r="C867" s="92"/>
    </row>
    <row r="868" customFormat="false" ht="8.25" hidden="false" customHeight="false" outlineLevel="0" collapsed="false">
      <c r="C868" s="92"/>
    </row>
    <row r="869" customFormat="false" ht="8.25" hidden="false" customHeight="false" outlineLevel="0" collapsed="false">
      <c r="C869" s="92"/>
    </row>
    <row r="870" customFormat="false" ht="8.25" hidden="false" customHeight="false" outlineLevel="0" collapsed="false">
      <c r="C870" s="92"/>
    </row>
    <row r="871" customFormat="false" ht="8.25" hidden="false" customHeight="false" outlineLevel="0" collapsed="false">
      <c r="C871" s="92"/>
    </row>
    <row r="872" customFormat="false" ht="8.25" hidden="false" customHeight="false" outlineLevel="0" collapsed="false">
      <c r="C872" s="92"/>
    </row>
    <row r="873" customFormat="false" ht="8.25" hidden="false" customHeight="false" outlineLevel="0" collapsed="false">
      <c r="C873" s="92"/>
    </row>
    <row r="874" customFormat="false" ht="8.25" hidden="false" customHeight="false" outlineLevel="0" collapsed="false">
      <c r="C874" s="92"/>
    </row>
    <row r="875" customFormat="false" ht="8.25" hidden="false" customHeight="false" outlineLevel="0" collapsed="false">
      <c r="C875" s="92"/>
    </row>
    <row r="876" customFormat="false" ht="8.25" hidden="false" customHeight="false" outlineLevel="0" collapsed="false">
      <c r="C876" s="92"/>
    </row>
    <row r="877" customFormat="false" ht="8.25" hidden="false" customHeight="false" outlineLevel="0" collapsed="false">
      <c r="C877" s="92"/>
    </row>
    <row r="878" customFormat="false" ht="8.25" hidden="false" customHeight="false" outlineLevel="0" collapsed="false">
      <c r="C878" s="92"/>
    </row>
    <row r="879" customFormat="false" ht="8.25" hidden="false" customHeight="false" outlineLevel="0" collapsed="false">
      <c r="C879" s="92"/>
    </row>
    <row r="880" customFormat="false" ht="8.25" hidden="false" customHeight="false" outlineLevel="0" collapsed="false">
      <c r="C880" s="92"/>
    </row>
    <row r="881" customFormat="false" ht="8.25" hidden="false" customHeight="false" outlineLevel="0" collapsed="false">
      <c r="C881" s="92"/>
    </row>
    <row r="882" customFormat="false" ht="8.25" hidden="false" customHeight="false" outlineLevel="0" collapsed="false">
      <c r="C882" s="92"/>
    </row>
    <row r="883" customFormat="false" ht="8.25" hidden="false" customHeight="false" outlineLevel="0" collapsed="false">
      <c r="C883" s="92"/>
    </row>
    <row r="884" customFormat="false" ht="8.25" hidden="false" customHeight="false" outlineLevel="0" collapsed="false">
      <c r="C884" s="92"/>
    </row>
    <row r="885" customFormat="false" ht="8.25" hidden="false" customHeight="false" outlineLevel="0" collapsed="false">
      <c r="C885" s="92"/>
    </row>
    <row r="886" customFormat="false" ht="8.25" hidden="false" customHeight="false" outlineLevel="0" collapsed="false">
      <c r="C886" s="92"/>
    </row>
    <row r="887" customFormat="false" ht="8.25" hidden="false" customHeight="false" outlineLevel="0" collapsed="false">
      <c r="C887" s="92"/>
    </row>
    <row r="888" customFormat="false" ht="8.25" hidden="false" customHeight="false" outlineLevel="0" collapsed="false">
      <c r="C888" s="92"/>
    </row>
    <row r="889" customFormat="false" ht="8.25" hidden="false" customHeight="false" outlineLevel="0" collapsed="false">
      <c r="C889" s="92"/>
    </row>
    <row r="890" customFormat="false" ht="8.25" hidden="false" customHeight="false" outlineLevel="0" collapsed="false">
      <c r="C890" s="92"/>
    </row>
    <row r="891" customFormat="false" ht="8.25" hidden="false" customHeight="false" outlineLevel="0" collapsed="false">
      <c r="C891" s="92"/>
    </row>
    <row r="892" customFormat="false" ht="8.25" hidden="false" customHeight="false" outlineLevel="0" collapsed="false">
      <c r="C892" s="92"/>
    </row>
    <row r="893" customFormat="false" ht="8.25" hidden="false" customHeight="false" outlineLevel="0" collapsed="false">
      <c r="C893" s="92"/>
    </row>
    <row r="894" customFormat="false" ht="8.25" hidden="false" customHeight="false" outlineLevel="0" collapsed="false">
      <c r="C894" s="92"/>
    </row>
    <row r="895" customFormat="false" ht="8.25" hidden="false" customHeight="false" outlineLevel="0" collapsed="false">
      <c r="C895" s="92"/>
    </row>
    <row r="896" customFormat="false" ht="8.25" hidden="false" customHeight="false" outlineLevel="0" collapsed="false">
      <c r="C896" s="92"/>
    </row>
    <row r="897" customFormat="false" ht="8.25" hidden="false" customHeight="false" outlineLevel="0" collapsed="false">
      <c r="C897" s="92"/>
    </row>
    <row r="898" customFormat="false" ht="8.25" hidden="false" customHeight="false" outlineLevel="0" collapsed="false">
      <c r="C898" s="92"/>
    </row>
    <row r="899" customFormat="false" ht="8.25" hidden="false" customHeight="false" outlineLevel="0" collapsed="false">
      <c r="C899" s="92"/>
    </row>
    <row r="900" customFormat="false" ht="8.25" hidden="false" customHeight="false" outlineLevel="0" collapsed="false">
      <c r="C900" s="92"/>
    </row>
    <row r="901" customFormat="false" ht="8.25" hidden="false" customHeight="false" outlineLevel="0" collapsed="false">
      <c r="C901" s="92"/>
    </row>
    <row r="902" customFormat="false" ht="8.25" hidden="false" customHeight="false" outlineLevel="0" collapsed="false">
      <c r="C902" s="92"/>
    </row>
    <row r="903" customFormat="false" ht="8.25" hidden="false" customHeight="false" outlineLevel="0" collapsed="false">
      <c r="C903" s="92"/>
    </row>
    <row r="904" customFormat="false" ht="8.25" hidden="false" customHeight="false" outlineLevel="0" collapsed="false">
      <c r="C904" s="92"/>
    </row>
    <row r="905" customFormat="false" ht="8.25" hidden="false" customHeight="false" outlineLevel="0" collapsed="false">
      <c r="C905" s="92"/>
    </row>
    <row r="906" customFormat="false" ht="8.25" hidden="false" customHeight="false" outlineLevel="0" collapsed="false">
      <c r="C906" s="92"/>
    </row>
    <row r="907" customFormat="false" ht="8.25" hidden="false" customHeight="false" outlineLevel="0" collapsed="false">
      <c r="C907" s="92"/>
    </row>
    <row r="908" customFormat="false" ht="8.25" hidden="false" customHeight="false" outlineLevel="0" collapsed="false">
      <c r="C908" s="92"/>
    </row>
    <row r="909" customFormat="false" ht="8.25" hidden="false" customHeight="false" outlineLevel="0" collapsed="false">
      <c r="C909" s="92"/>
    </row>
    <row r="910" customFormat="false" ht="8.25" hidden="false" customHeight="false" outlineLevel="0" collapsed="false">
      <c r="C910" s="92"/>
    </row>
    <row r="911" customFormat="false" ht="8.25" hidden="false" customHeight="false" outlineLevel="0" collapsed="false">
      <c r="C911" s="92"/>
    </row>
    <row r="912" customFormat="false" ht="8.25" hidden="false" customHeight="false" outlineLevel="0" collapsed="false">
      <c r="C912" s="92"/>
    </row>
    <row r="913" customFormat="false" ht="8.25" hidden="false" customHeight="false" outlineLevel="0" collapsed="false">
      <c r="C913" s="92"/>
    </row>
    <row r="914" customFormat="false" ht="8.25" hidden="false" customHeight="false" outlineLevel="0" collapsed="false">
      <c r="C914" s="92"/>
    </row>
    <row r="915" customFormat="false" ht="8.25" hidden="false" customHeight="false" outlineLevel="0" collapsed="false">
      <c r="C915" s="92"/>
    </row>
    <row r="916" customFormat="false" ht="8.25" hidden="false" customHeight="false" outlineLevel="0" collapsed="false">
      <c r="C916" s="92"/>
    </row>
    <row r="917" customFormat="false" ht="8.25" hidden="false" customHeight="false" outlineLevel="0" collapsed="false">
      <c r="C917" s="92"/>
    </row>
    <row r="918" customFormat="false" ht="8.25" hidden="false" customHeight="false" outlineLevel="0" collapsed="false">
      <c r="C918" s="92"/>
    </row>
    <row r="919" customFormat="false" ht="8.25" hidden="false" customHeight="false" outlineLevel="0" collapsed="false">
      <c r="C919" s="92"/>
    </row>
    <row r="920" customFormat="false" ht="8.25" hidden="false" customHeight="false" outlineLevel="0" collapsed="false">
      <c r="C920" s="92"/>
    </row>
    <row r="921" customFormat="false" ht="8.25" hidden="false" customHeight="false" outlineLevel="0" collapsed="false">
      <c r="C921" s="92"/>
    </row>
    <row r="922" customFormat="false" ht="8.25" hidden="false" customHeight="false" outlineLevel="0" collapsed="false">
      <c r="C922" s="92"/>
    </row>
    <row r="923" customFormat="false" ht="8.25" hidden="false" customHeight="false" outlineLevel="0" collapsed="false">
      <c r="C923" s="92"/>
    </row>
    <row r="924" customFormat="false" ht="8.25" hidden="false" customHeight="false" outlineLevel="0" collapsed="false">
      <c r="C924" s="92"/>
    </row>
    <row r="925" customFormat="false" ht="8.25" hidden="false" customHeight="false" outlineLevel="0" collapsed="false">
      <c r="C925" s="92"/>
    </row>
    <row r="926" customFormat="false" ht="8.25" hidden="false" customHeight="false" outlineLevel="0" collapsed="false">
      <c r="C926" s="92"/>
    </row>
    <row r="927" customFormat="false" ht="8.25" hidden="false" customHeight="false" outlineLevel="0" collapsed="false">
      <c r="C927" s="92"/>
    </row>
    <row r="928" customFormat="false" ht="8.25" hidden="false" customHeight="false" outlineLevel="0" collapsed="false">
      <c r="C928" s="92"/>
    </row>
    <row r="929" customFormat="false" ht="8.25" hidden="false" customHeight="false" outlineLevel="0" collapsed="false">
      <c r="C929" s="92"/>
    </row>
    <row r="930" customFormat="false" ht="8.25" hidden="false" customHeight="false" outlineLevel="0" collapsed="false">
      <c r="C930" s="92"/>
    </row>
    <row r="931" customFormat="false" ht="8.25" hidden="false" customHeight="false" outlineLevel="0" collapsed="false">
      <c r="C931" s="92"/>
    </row>
    <row r="932" customFormat="false" ht="8.25" hidden="false" customHeight="false" outlineLevel="0" collapsed="false">
      <c r="C932" s="92"/>
    </row>
    <row r="933" customFormat="false" ht="8.25" hidden="false" customHeight="false" outlineLevel="0" collapsed="false">
      <c r="C933" s="92"/>
    </row>
    <row r="934" customFormat="false" ht="8.25" hidden="false" customHeight="false" outlineLevel="0" collapsed="false">
      <c r="C934" s="92"/>
    </row>
    <row r="935" customFormat="false" ht="8.25" hidden="false" customHeight="false" outlineLevel="0" collapsed="false">
      <c r="C935" s="92"/>
    </row>
    <row r="936" customFormat="false" ht="8.25" hidden="false" customHeight="false" outlineLevel="0" collapsed="false">
      <c r="C936" s="92"/>
    </row>
    <row r="937" customFormat="false" ht="8.25" hidden="false" customHeight="false" outlineLevel="0" collapsed="false">
      <c r="C937" s="92"/>
    </row>
    <row r="938" customFormat="false" ht="8.25" hidden="false" customHeight="false" outlineLevel="0" collapsed="false">
      <c r="C938" s="92"/>
    </row>
    <row r="939" customFormat="false" ht="8.25" hidden="false" customHeight="false" outlineLevel="0" collapsed="false">
      <c r="C939" s="92"/>
    </row>
    <row r="940" customFormat="false" ht="8.25" hidden="false" customHeight="false" outlineLevel="0" collapsed="false">
      <c r="C940" s="92"/>
    </row>
    <row r="941" customFormat="false" ht="8.25" hidden="false" customHeight="false" outlineLevel="0" collapsed="false">
      <c r="C941" s="92"/>
    </row>
    <row r="942" customFormat="false" ht="8.25" hidden="false" customHeight="false" outlineLevel="0" collapsed="false">
      <c r="C942" s="92"/>
    </row>
    <row r="943" customFormat="false" ht="8.25" hidden="false" customHeight="false" outlineLevel="0" collapsed="false">
      <c r="C943" s="92"/>
    </row>
    <row r="944" customFormat="false" ht="8.25" hidden="false" customHeight="false" outlineLevel="0" collapsed="false">
      <c r="C944" s="92"/>
    </row>
    <row r="945" customFormat="false" ht="8.25" hidden="false" customHeight="false" outlineLevel="0" collapsed="false">
      <c r="C945" s="92"/>
    </row>
    <row r="946" customFormat="false" ht="8.25" hidden="false" customHeight="false" outlineLevel="0" collapsed="false">
      <c r="C946" s="92"/>
    </row>
    <row r="947" customFormat="false" ht="8.25" hidden="false" customHeight="false" outlineLevel="0" collapsed="false">
      <c r="C947" s="92"/>
    </row>
    <row r="948" customFormat="false" ht="8.25" hidden="false" customHeight="false" outlineLevel="0" collapsed="false">
      <c r="C948" s="92"/>
    </row>
    <row r="949" customFormat="false" ht="8.25" hidden="false" customHeight="false" outlineLevel="0" collapsed="false">
      <c r="C949" s="92"/>
    </row>
    <row r="950" customFormat="false" ht="8.25" hidden="false" customHeight="false" outlineLevel="0" collapsed="false">
      <c r="C950" s="92"/>
    </row>
    <row r="951" customFormat="false" ht="8.25" hidden="false" customHeight="false" outlineLevel="0" collapsed="false">
      <c r="C951" s="92"/>
    </row>
    <row r="952" customFormat="false" ht="8.25" hidden="false" customHeight="false" outlineLevel="0" collapsed="false">
      <c r="C952" s="92"/>
    </row>
    <row r="953" customFormat="false" ht="8.25" hidden="false" customHeight="false" outlineLevel="0" collapsed="false">
      <c r="C953" s="92"/>
    </row>
    <row r="954" customFormat="false" ht="8.25" hidden="false" customHeight="false" outlineLevel="0" collapsed="false">
      <c r="C954" s="92"/>
    </row>
    <row r="955" customFormat="false" ht="8.25" hidden="false" customHeight="false" outlineLevel="0" collapsed="false">
      <c r="C955" s="92"/>
    </row>
    <row r="956" customFormat="false" ht="8.25" hidden="false" customHeight="false" outlineLevel="0" collapsed="false">
      <c r="C956" s="92"/>
    </row>
    <row r="957" customFormat="false" ht="8.25" hidden="false" customHeight="false" outlineLevel="0" collapsed="false">
      <c r="C957" s="92"/>
    </row>
    <row r="958" customFormat="false" ht="8.25" hidden="false" customHeight="false" outlineLevel="0" collapsed="false">
      <c r="C958" s="92"/>
    </row>
    <row r="959" customFormat="false" ht="8.25" hidden="false" customHeight="false" outlineLevel="0" collapsed="false">
      <c r="C959" s="92"/>
    </row>
    <row r="960" customFormat="false" ht="8.25" hidden="false" customHeight="false" outlineLevel="0" collapsed="false">
      <c r="C960" s="92"/>
    </row>
    <row r="961" customFormat="false" ht="8.25" hidden="false" customHeight="false" outlineLevel="0" collapsed="false">
      <c r="C961" s="92"/>
    </row>
    <row r="962" customFormat="false" ht="8.25" hidden="false" customHeight="false" outlineLevel="0" collapsed="false">
      <c r="C962" s="92"/>
    </row>
    <row r="963" customFormat="false" ht="8.25" hidden="false" customHeight="false" outlineLevel="0" collapsed="false">
      <c r="C963" s="92"/>
    </row>
    <row r="964" customFormat="false" ht="8.25" hidden="false" customHeight="false" outlineLevel="0" collapsed="false">
      <c r="C964" s="92"/>
    </row>
    <row r="965" customFormat="false" ht="8.25" hidden="false" customHeight="false" outlineLevel="0" collapsed="false">
      <c r="C965" s="92"/>
    </row>
    <row r="966" customFormat="false" ht="8.25" hidden="false" customHeight="false" outlineLevel="0" collapsed="false">
      <c r="C966" s="92"/>
    </row>
    <row r="967" customFormat="false" ht="8.25" hidden="false" customHeight="false" outlineLevel="0" collapsed="false">
      <c r="C967" s="92"/>
    </row>
    <row r="968" customFormat="false" ht="8.25" hidden="false" customHeight="false" outlineLevel="0" collapsed="false">
      <c r="C968" s="92"/>
    </row>
    <row r="969" customFormat="false" ht="8.25" hidden="false" customHeight="false" outlineLevel="0" collapsed="false">
      <c r="C969" s="92"/>
    </row>
    <row r="970" customFormat="false" ht="8.25" hidden="false" customHeight="false" outlineLevel="0" collapsed="false">
      <c r="C970" s="92"/>
    </row>
    <row r="971" customFormat="false" ht="8.25" hidden="false" customHeight="false" outlineLevel="0" collapsed="false">
      <c r="C971" s="92"/>
    </row>
    <row r="972" customFormat="false" ht="8.25" hidden="false" customHeight="false" outlineLevel="0" collapsed="false">
      <c r="C972" s="92"/>
    </row>
    <row r="973" customFormat="false" ht="8.25" hidden="false" customHeight="false" outlineLevel="0" collapsed="false">
      <c r="C973" s="92"/>
    </row>
    <row r="974" customFormat="false" ht="8.25" hidden="false" customHeight="false" outlineLevel="0" collapsed="false">
      <c r="C974" s="92"/>
    </row>
    <row r="975" customFormat="false" ht="8.25" hidden="false" customHeight="false" outlineLevel="0" collapsed="false">
      <c r="C975" s="92"/>
    </row>
    <row r="976" customFormat="false" ht="8.25" hidden="false" customHeight="false" outlineLevel="0" collapsed="false">
      <c r="C976" s="92"/>
    </row>
    <row r="977" customFormat="false" ht="8.25" hidden="false" customHeight="false" outlineLevel="0" collapsed="false">
      <c r="C977" s="92"/>
    </row>
    <row r="978" customFormat="false" ht="8.25" hidden="false" customHeight="false" outlineLevel="0" collapsed="false">
      <c r="C978" s="92"/>
    </row>
    <row r="979" customFormat="false" ht="8.25" hidden="false" customHeight="false" outlineLevel="0" collapsed="false">
      <c r="C979" s="92"/>
    </row>
    <row r="980" customFormat="false" ht="8.25" hidden="false" customHeight="false" outlineLevel="0" collapsed="false">
      <c r="C980" s="92"/>
    </row>
    <row r="981" customFormat="false" ht="8.25" hidden="false" customHeight="false" outlineLevel="0" collapsed="false">
      <c r="C981" s="92"/>
    </row>
    <row r="982" customFormat="false" ht="8.25" hidden="false" customHeight="false" outlineLevel="0" collapsed="false">
      <c r="C982" s="92"/>
    </row>
    <row r="983" customFormat="false" ht="8.25" hidden="false" customHeight="false" outlineLevel="0" collapsed="false">
      <c r="C983" s="92"/>
    </row>
    <row r="984" customFormat="false" ht="8.25" hidden="false" customHeight="false" outlineLevel="0" collapsed="false">
      <c r="C984" s="92"/>
    </row>
    <row r="985" customFormat="false" ht="8.25" hidden="false" customHeight="false" outlineLevel="0" collapsed="false">
      <c r="C985" s="92"/>
    </row>
    <row r="986" customFormat="false" ht="8.25" hidden="false" customHeight="false" outlineLevel="0" collapsed="false">
      <c r="C986" s="92"/>
    </row>
    <row r="987" customFormat="false" ht="8.25" hidden="false" customHeight="false" outlineLevel="0" collapsed="false">
      <c r="C987" s="92"/>
    </row>
    <row r="988" customFormat="false" ht="8.25" hidden="false" customHeight="false" outlineLevel="0" collapsed="false">
      <c r="C988" s="92"/>
    </row>
    <row r="989" customFormat="false" ht="8.25" hidden="false" customHeight="false" outlineLevel="0" collapsed="false">
      <c r="C989" s="92"/>
    </row>
    <row r="990" customFormat="false" ht="8.25" hidden="false" customHeight="false" outlineLevel="0" collapsed="false">
      <c r="C990" s="92"/>
    </row>
    <row r="991" customFormat="false" ht="8.25" hidden="false" customHeight="false" outlineLevel="0" collapsed="false">
      <c r="C991" s="92"/>
    </row>
    <row r="992" customFormat="false" ht="8.25" hidden="false" customHeight="false" outlineLevel="0" collapsed="false">
      <c r="C992" s="92"/>
    </row>
    <row r="993" customFormat="false" ht="8.25" hidden="false" customHeight="false" outlineLevel="0" collapsed="false">
      <c r="C993" s="92"/>
    </row>
    <row r="994" customFormat="false" ht="8.25" hidden="false" customHeight="false" outlineLevel="0" collapsed="false">
      <c r="C994" s="92"/>
    </row>
    <row r="995" customFormat="false" ht="8.25" hidden="false" customHeight="false" outlineLevel="0" collapsed="false">
      <c r="C995" s="92"/>
    </row>
    <row r="996" customFormat="false" ht="8.25" hidden="false" customHeight="false" outlineLevel="0" collapsed="false">
      <c r="C996" s="92"/>
    </row>
    <row r="997" customFormat="false" ht="8.25" hidden="false" customHeight="false" outlineLevel="0" collapsed="false">
      <c r="C997" s="92"/>
    </row>
    <row r="998" customFormat="false" ht="8.25" hidden="false" customHeight="false" outlineLevel="0" collapsed="false">
      <c r="C998" s="92"/>
    </row>
    <row r="999" customFormat="false" ht="8.25" hidden="false" customHeight="false" outlineLevel="0" collapsed="false">
      <c r="C999" s="92"/>
    </row>
    <row r="1000" customFormat="false" ht="8.25" hidden="false" customHeight="false" outlineLevel="0" collapsed="false">
      <c r="C1000" s="92"/>
    </row>
    <row r="1001" customFormat="false" ht="8.25" hidden="false" customHeight="false" outlineLevel="0" collapsed="false">
      <c r="C1001" s="92"/>
    </row>
    <row r="1002" customFormat="false" ht="8.25" hidden="false" customHeight="false" outlineLevel="0" collapsed="false">
      <c r="C1002" s="92"/>
    </row>
    <row r="1003" customFormat="false" ht="8.25" hidden="false" customHeight="false" outlineLevel="0" collapsed="false">
      <c r="C1003" s="92"/>
    </row>
    <row r="1004" customFormat="false" ht="8.25" hidden="false" customHeight="false" outlineLevel="0" collapsed="false">
      <c r="C1004" s="92"/>
    </row>
    <row r="1005" customFormat="false" ht="8.25" hidden="false" customHeight="false" outlineLevel="0" collapsed="false">
      <c r="C1005" s="92"/>
    </row>
    <row r="1006" customFormat="false" ht="8.25" hidden="false" customHeight="false" outlineLevel="0" collapsed="false">
      <c r="C1006" s="92"/>
    </row>
    <row r="1007" customFormat="false" ht="8.25" hidden="false" customHeight="false" outlineLevel="0" collapsed="false">
      <c r="C1007" s="92"/>
    </row>
    <row r="1008" customFormat="false" ht="8.25" hidden="false" customHeight="false" outlineLevel="0" collapsed="false">
      <c r="C1008" s="92"/>
    </row>
    <row r="1009" customFormat="false" ht="8.25" hidden="false" customHeight="false" outlineLevel="0" collapsed="false">
      <c r="C1009" s="92"/>
    </row>
    <row r="1010" customFormat="false" ht="8.25" hidden="false" customHeight="false" outlineLevel="0" collapsed="false">
      <c r="C1010" s="92"/>
    </row>
    <row r="1011" customFormat="false" ht="8.25" hidden="false" customHeight="false" outlineLevel="0" collapsed="false">
      <c r="C1011" s="92"/>
    </row>
    <row r="1012" customFormat="false" ht="8.25" hidden="false" customHeight="false" outlineLevel="0" collapsed="false">
      <c r="C1012" s="92"/>
    </row>
    <row r="1013" customFormat="false" ht="8.25" hidden="false" customHeight="false" outlineLevel="0" collapsed="false">
      <c r="C1013" s="92"/>
    </row>
    <row r="1014" customFormat="false" ht="8.25" hidden="false" customHeight="false" outlineLevel="0" collapsed="false">
      <c r="C1014" s="92"/>
    </row>
    <row r="1015" customFormat="false" ht="8.25" hidden="false" customHeight="false" outlineLevel="0" collapsed="false">
      <c r="C1015" s="92"/>
    </row>
    <row r="1016" customFormat="false" ht="8.25" hidden="false" customHeight="false" outlineLevel="0" collapsed="false">
      <c r="C1016" s="92"/>
    </row>
    <row r="1017" customFormat="false" ht="8.25" hidden="false" customHeight="false" outlineLevel="0" collapsed="false">
      <c r="C1017" s="92"/>
    </row>
    <row r="1018" customFormat="false" ht="8.25" hidden="false" customHeight="false" outlineLevel="0" collapsed="false">
      <c r="C1018" s="92"/>
    </row>
    <row r="1019" customFormat="false" ht="8.25" hidden="false" customHeight="false" outlineLevel="0" collapsed="false">
      <c r="C1019" s="92"/>
    </row>
    <row r="1020" customFormat="false" ht="8.25" hidden="false" customHeight="false" outlineLevel="0" collapsed="false">
      <c r="C1020" s="92"/>
    </row>
    <row r="1021" customFormat="false" ht="8.25" hidden="false" customHeight="false" outlineLevel="0" collapsed="false">
      <c r="C1021" s="92"/>
    </row>
    <row r="1022" customFormat="false" ht="8.25" hidden="false" customHeight="false" outlineLevel="0" collapsed="false">
      <c r="C1022" s="92"/>
    </row>
    <row r="1023" customFormat="false" ht="8.25" hidden="false" customHeight="false" outlineLevel="0" collapsed="false">
      <c r="C1023" s="92"/>
    </row>
    <row r="1024" customFormat="false" ht="8.25" hidden="false" customHeight="false" outlineLevel="0" collapsed="false">
      <c r="C1024" s="92"/>
    </row>
    <row r="1025" customFormat="false" ht="8.25" hidden="false" customHeight="false" outlineLevel="0" collapsed="false">
      <c r="C1025" s="92"/>
    </row>
    <row r="1026" customFormat="false" ht="8.25" hidden="false" customHeight="false" outlineLevel="0" collapsed="false">
      <c r="C1026" s="92"/>
    </row>
    <row r="1027" customFormat="false" ht="8.25" hidden="false" customHeight="false" outlineLevel="0" collapsed="false">
      <c r="C1027" s="92"/>
    </row>
    <row r="1028" customFormat="false" ht="8.25" hidden="false" customHeight="false" outlineLevel="0" collapsed="false">
      <c r="C1028" s="92"/>
    </row>
    <row r="1029" customFormat="false" ht="8.25" hidden="false" customHeight="false" outlineLevel="0" collapsed="false">
      <c r="C1029" s="92"/>
    </row>
    <row r="1030" customFormat="false" ht="8.25" hidden="false" customHeight="false" outlineLevel="0" collapsed="false">
      <c r="C1030" s="92"/>
    </row>
    <row r="1031" customFormat="false" ht="8.25" hidden="false" customHeight="false" outlineLevel="0" collapsed="false">
      <c r="C1031" s="92"/>
    </row>
    <row r="1032" customFormat="false" ht="8.25" hidden="false" customHeight="false" outlineLevel="0" collapsed="false">
      <c r="C1032" s="92"/>
    </row>
    <row r="1033" customFormat="false" ht="8.25" hidden="false" customHeight="false" outlineLevel="0" collapsed="false">
      <c r="C1033" s="92"/>
    </row>
    <row r="1034" customFormat="false" ht="8.25" hidden="false" customHeight="false" outlineLevel="0" collapsed="false">
      <c r="C1034" s="92"/>
    </row>
    <row r="1035" customFormat="false" ht="8.25" hidden="false" customHeight="false" outlineLevel="0" collapsed="false">
      <c r="C1035" s="92"/>
    </row>
    <row r="1036" customFormat="false" ht="8.25" hidden="false" customHeight="false" outlineLevel="0" collapsed="false">
      <c r="C1036" s="92"/>
    </row>
    <row r="1037" customFormat="false" ht="8.25" hidden="false" customHeight="false" outlineLevel="0" collapsed="false">
      <c r="C1037" s="92"/>
    </row>
    <row r="1038" customFormat="false" ht="8.25" hidden="false" customHeight="false" outlineLevel="0" collapsed="false">
      <c r="C1038" s="92"/>
    </row>
    <row r="1039" customFormat="false" ht="8.25" hidden="false" customHeight="false" outlineLevel="0" collapsed="false">
      <c r="C1039" s="92"/>
    </row>
    <row r="1040" customFormat="false" ht="8.25" hidden="false" customHeight="false" outlineLevel="0" collapsed="false">
      <c r="C1040" s="92"/>
    </row>
    <row r="1041" customFormat="false" ht="8.25" hidden="false" customHeight="false" outlineLevel="0" collapsed="false">
      <c r="C1041" s="92"/>
    </row>
    <row r="1042" customFormat="false" ht="8.25" hidden="false" customHeight="false" outlineLevel="0" collapsed="false">
      <c r="C1042" s="92"/>
    </row>
    <row r="1043" customFormat="false" ht="8.25" hidden="false" customHeight="false" outlineLevel="0" collapsed="false">
      <c r="C1043" s="92"/>
    </row>
    <row r="1044" customFormat="false" ht="8.25" hidden="false" customHeight="false" outlineLevel="0" collapsed="false">
      <c r="C1044" s="92"/>
    </row>
    <row r="1045" customFormat="false" ht="8.25" hidden="false" customHeight="false" outlineLevel="0" collapsed="false">
      <c r="C1045" s="92"/>
    </row>
    <row r="1046" customFormat="false" ht="8.25" hidden="false" customHeight="false" outlineLevel="0" collapsed="false">
      <c r="C1046" s="92"/>
    </row>
    <row r="1047" customFormat="false" ht="8.25" hidden="false" customHeight="false" outlineLevel="0" collapsed="false">
      <c r="C1047" s="92"/>
    </row>
    <row r="1048" customFormat="false" ht="8.25" hidden="false" customHeight="false" outlineLevel="0" collapsed="false">
      <c r="C1048" s="92"/>
    </row>
    <row r="1049" customFormat="false" ht="8.25" hidden="false" customHeight="false" outlineLevel="0" collapsed="false">
      <c r="C1049" s="92"/>
    </row>
    <row r="1050" customFormat="false" ht="8.25" hidden="false" customHeight="false" outlineLevel="0" collapsed="false">
      <c r="C1050" s="92"/>
    </row>
    <row r="1051" customFormat="false" ht="8.25" hidden="false" customHeight="false" outlineLevel="0" collapsed="false">
      <c r="C1051" s="92"/>
    </row>
    <row r="1052" customFormat="false" ht="8.25" hidden="false" customHeight="false" outlineLevel="0" collapsed="false">
      <c r="C1052" s="92"/>
    </row>
    <row r="1053" customFormat="false" ht="8.25" hidden="false" customHeight="false" outlineLevel="0" collapsed="false">
      <c r="C1053" s="92"/>
    </row>
    <row r="1054" customFormat="false" ht="8.25" hidden="false" customHeight="false" outlineLevel="0" collapsed="false">
      <c r="C1054" s="92"/>
    </row>
    <row r="1055" customFormat="false" ht="8.25" hidden="false" customHeight="false" outlineLevel="0" collapsed="false">
      <c r="C1055" s="92"/>
    </row>
    <row r="1056" customFormat="false" ht="8.25" hidden="false" customHeight="false" outlineLevel="0" collapsed="false">
      <c r="C1056" s="92"/>
    </row>
    <row r="1057" customFormat="false" ht="8.25" hidden="false" customHeight="false" outlineLevel="0" collapsed="false">
      <c r="C1057" s="92"/>
    </row>
    <row r="1058" customFormat="false" ht="8.25" hidden="false" customHeight="false" outlineLevel="0" collapsed="false">
      <c r="C1058" s="92"/>
    </row>
    <row r="1059" customFormat="false" ht="8.25" hidden="false" customHeight="false" outlineLevel="0" collapsed="false">
      <c r="C1059" s="92"/>
    </row>
    <row r="1060" customFormat="false" ht="8.25" hidden="false" customHeight="false" outlineLevel="0" collapsed="false">
      <c r="C1060" s="92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BE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257" min="3" style="4" width="9.14"/>
  </cols>
  <sheetData>
    <row r="1" customFormat="false" ht="12" hidden="false" customHeight="false" outlineLevel="0" collapsed="false">
      <c r="A1" s="78" t="s">
        <v>575</v>
      </c>
      <c r="B1" s="79"/>
    </row>
    <row r="2" customFormat="false" ht="12.75" hidden="false" customHeight="false" outlineLevel="0" collapsed="false">
      <c r="A2" s="8" t="s">
        <v>576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</row>
    <row r="4" customFormat="false" ht="48.75" hidden="false" customHeight="true" outlineLevel="0" collapsed="false">
      <c r="A4" s="81"/>
      <c r="B4" s="82"/>
      <c r="C4" s="10" t="s">
        <v>20</v>
      </c>
      <c r="D4" s="10" t="s">
        <v>21</v>
      </c>
      <c r="E4" s="10" t="s">
        <v>22</v>
      </c>
      <c r="F4" s="9" t="s">
        <v>23</v>
      </c>
      <c r="G4" s="10" t="s">
        <v>24</v>
      </c>
      <c r="H4" s="10" t="s">
        <v>25</v>
      </c>
      <c r="I4" s="10" t="s">
        <v>26</v>
      </c>
      <c r="J4" s="10" t="s">
        <v>27</v>
      </c>
      <c r="K4" s="10" t="s">
        <v>28</v>
      </c>
      <c r="L4" s="10" t="s">
        <v>29</v>
      </c>
      <c r="M4" s="10" t="s">
        <v>30</v>
      </c>
      <c r="N4" s="10" t="s">
        <v>31</v>
      </c>
      <c r="O4" s="10" t="s">
        <v>32</v>
      </c>
      <c r="P4" s="10" t="s">
        <v>33</v>
      </c>
      <c r="Q4" s="10" t="s">
        <v>34</v>
      </c>
      <c r="R4" s="10" t="s">
        <v>35</v>
      </c>
      <c r="S4" s="10" t="s">
        <v>36</v>
      </c>
      <c r="T4" s="10" t="s">
        <v>37</v>
      </c>
      <c r="U4" s="10" t="s">
        <v>38</v>
      </c>
      <c r="V4" s="10" t="s">
        <v>39</v>
      </c>
      <c r="W4" s="10" t="s">
        <v>40</v>
      </c>
      <c r="X4" s="10" t="s">
        <v>41</v>
      </c>
      <c r="Y4" s="10" t="s">
        <v>42</v>
      </c>
      <c r="Z4" s="10" t="s">
        <v>43</v>
      </c>
      <c r="AA4" s="10" t="s">
        <v>44</v>
      </c>
      <c r="AB4" s="10" t="s">
        <v>45</v>
      </c>
      <c r="AC4" s="10" t="s">
        <v>46</v>
      </c>
      <c r="AD4" s="10" t="s">
        <v>47</v>
      </c>
      <c r="AE4" s="10" t="s">
        <v>48</v>
      </c>
      <c r="AF4" s="10" t="s">
        <v>49</v>
      </c>
      <c r="AG4" s="10" t="s">
        <v>50</v>
      </c>
      <c r="AH4" s="10" t="s">
        <v>51</v>
      </c>
      <c r="AI4" s="10" t="s">
        <v>52</v>
      </c>
      <c r="AJ4" s="10" t="s">
        <v>53</v>
      </c>
      <c r="AK4" s="10" t="s">
        <v>54</v>
      </c>
      <c r="AL4" s="10" t="s">
        <v>55</v>
      </c>
      <c r="AM4" s="10" t="s">
        <v>56</v>
      </c>
      <c r="AN4" s="10" t="s">
        <v>57</v>
      </c>
      <c r="AO4" s="10" t="s">
        <v>58</v>
      </c>
      <c r="AP4" s="10" t="s">
        <v>59</v>
      </c>
      <c r="AQ4" s="10" t="s">
        <v>60</v>
      </c>
      <c r="AR4" s="10" t="s">
        <v>61</v>
      </c>
      <c r="AS4" s="10" t="s">
        <v>62</v>
      </c>
      <c r="AT4" s="10" t="s">
        <v>63</v>
      </c>
      <c r="AU4" s="10" t="s">
        <v>64</v>
      </c>
      <c r="AV4" s="10" t="s">
        <v>65</v>
      </c>
      <c r="AW4" s="10" t="s">
        <v>66</v>
      </c>
      <c r="AX4" s="10" t="s">
        <v>67</v>
      </c>
      <c r="AY4" s="10" t="s">
        <v>68</v>
      </c>
      <c r="AZ4" s="10" t="s">
        <v>69</v>
      </c>
      <c r="BA4" s="10" t="s">
        <v>70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customFormat="false" ht="8.25" hidden="false" customHeight="true" outlineLevel="0" collapsed="false">
      <c r="A5" s="85"/>
      <c r="B5" s="85"/>
    </row>
    <row r="6" customFormat="false" ht="8.25" hidden="false" customHeight="false" outlineLevel="0" collapsed="false">
      <c r="A6" s="86" t="s">
        <v>502</v>
      </c>
      <c r="B6" s="87" t="s">
        <v>503</v>
      </c>
      <c r="C6" s="96" t="n">
        <v>0.0603947184818851</v>
      </c>
      <c r="D6" s="96" t="n">
        <v>0.0696171809506514</v>
      </c>
      <c r="E6" s="96" t="n">
        <v>0.000224250416142987</v>
      </c>
      <c r="F6" s="96" t="n">
        <v>4.93699714507234E-005</v>
      </c>
      <c r="G6" s="96" t="n">
        <v>0.000781866613989465</v>
      </c>
      <c r="H6" s="96" t="n">
        <v>0.21972329076137</v>
      </c>
      <c r="I6" s="96" t="n">
        <v>0.393473263767943</v>
      </c>
      <c r="J6" s="96" t="n">
        <v>0.0484889472628871</v>
      </c>
      <c r="K6" s="96" t="n">
        <v>4.09263586473585E-005</v>
      </c>
      <c r="L6" s="96" t="n">
        <v>0.00166438570642718</v>
      </c>
      <c r="M6" s="96" t="n">
        <v>0.109242432800499</v>
      </c>
      <c r="N6" s="96" t="n">
        <v>0.0675075305256823</v>
      </c>
      <c r="O6" s="96" t="n">
        <v>0.000318845559918279</v>
      </c>
      <c r="P6" s="96" t="n">
        <v>5.8526294124171E-005</v>
      </c>
      <c r="Q6" s="96" t="n">
        <v>0.321418586685543</v>
      </c>
      <c r="R6" s="96" t="n">
        <v>0.00287022063536158</v>
      </c>
      <c r="S6" s="96" t="n">
        <v>0.0122556923380401</v>
      </c>
      <c r="T6" s="96" t="n">
        <v>0.000833127328200678</v>
      </c>
      <c r="U6" s="96" t="n">
        <v>0.00452413696872848</v>
      </c>
      <c r="V6" s="96" t="n">
        <v>0.00307530873346646</v>
      </c>
      <c r="W6" s="96" t="n">
        <v>0.00401421005381855</v>
      </c>
      <c r="X6" s="96" t="n">
        <v>0.0079767073681979</v>
      </c>
      <c r="Y6" s="96" t="n">
        <v>0.00815921138244911</v>
      </c>
      <c r="Z6" s="96" t="n">
        <v>1.09156451524683E-005</v>
      </c>
      <c r="AA6" s="96" t="n">
        <v>0.00441692367763667</v>
      </c>
      <c r="AB6" s="96" t="n">
        <v>0.000766863918827609</v>
      </c>
      <c r="AC6" s="96" t="n">
        <v>0.00031451315878388</v>
      </c>
      <c r="AD6" s="96" t="n">
        <v>0.000631291798179104</v>
      </c>
      <c r="AE6" s="96" t="n">
        <v>3.63257050384419E-005</v>
      </c>
      <c r="AF6" s="96" t="n">
        <v>4.22850555206539E-006</v>
      </c>
      <c r="AG6" s="96" t="n">
        <v>3.93556294146879E-006</v>
      </c>
      <c r="AH6" s="96" t="n">
        <v>4.33029683992963E-005</v>
      </c>
      <c r="AI6" s="96" t="n">
        <v>4.00820434930621E-005</v>
      </c>
      <c r="AJ6" s="96" t="n">
        <v>3.70770145772342E-005</v>
      </c>
      <c r="AK6" s="96" t="n">
        <v>2.84256539361087E-006</v>
      </c>
      <c r="AL6" s="96" t="n">
        <v>3.23896524938515E-006</v>
      </c>
      <c r="AM6" s="96" t="n">
        <v>0.000574877647887316</v>
      </c>
      <c r="AN6" s="96" t="n">
        <v>1.31161175782252E-005</v>
      </c>
      <c r="AO6" s="96" t="n">
        <v>0.00210679928690233</v>
      </c>
      <c r="AP6" s="96" t="n">
        <v>1.86002818456368E-005</v>
      </c>
      <c r="AQ6" s="96" t="n">
        <v>0.000243808689944447</v>
      </c>
      <c r="AR6" s="96" t="n">
        <v>5.42759721367151E-005</v>
      </c>
      <c r="AS6" s="96" t="n">
        <v>1.94867178202626E-005</v>
      </c>
      <c r="AT6" s="96" t="n">
        <v>1.08767954960818E-005</v>
      </c>
      <c r="AU6" s="96" t="n">
        <v>1.7080829928487E-005</v>
      </c>
      <c r="AV6" s="96" t="n">
        <v>1.36244521396237E-006</v>
      </c>
      <c r="AW6" s="96" t="n">
        <v>1.1531254844653E-005</v>
      </c>
      <c r="AX6" s="96" t="n">
        <v>0.0239900217645422</v>
      </c>
      <c r="AY6" s="96" t="n">
        <v>2.48576219877739E-005</v>
      </c>
      <c r="AZ6" s="96" t="n">
        <v>0.00228335591779169</v>
      </c>
      <c r="BA6" s="96" t="n">
        <v>0.000744973147340609</v>
      </c>
      <c r="BB6" s="96" t="n">
        <v>0.00388456263446465</v>
      </c>
      <c r="BC6" s="96" t="n">
        <v>0.00130192271870456</v>
      </c>
      <c r="BD6" s="96" t="n">
        <v>0.0002505449834737</v>
      </c>
      <c r="BE6" s="96" t="n">
        <v>0.000592546941731792</v>
      </c>
      <c r="BF6" s="4" t="s">
        <v>577</v>
      </c>
    </row>
    <row r="7" customFormat="false" ht="8.25" hidden="false" customHeight="false" outlineLevel="0" collapsed="false">
      <c r="A7" s="86" t="s">
        <v>504</v>
      </c>
      <c r="B7" s="87" t="s">
        <v>505</v>
      </c>
      <c r="C7" s="96" t="n">
        <v>0.00496708065472474</v>
      </c>
      <c r="D7" s="96" t="n">
        <v>0.0596185156857523</v>
      </c>
      <c r="E7" s="96" t="n">
        <v>6.20151178367867E-006</v>
      </c>
      <c r="F7" s="96" t="n">
        <v>9.25410016230762E-007</v>
      </c>
      <c r="G7" s="96" t="n">
        <v>2.64368963131344E-007</v>
      </c>
      <c r="H7" s="96" t="n">
        <v>0.164611466850594</v>
      </c>
      <c r="I7" s="96" t="n">
        <v>0.00304906699474773</v>
      </c>
      <c r="J7" s="96" t="n">
        <v>0.00763860942398238</v>
      </c>
      <c r="K7" s="96" t="n">
        <v>4.30114483447631E-005</v>
      </c>
      <c r="L7" s="96" t="n">
        <v>0.0067032133719837</v>
      </c>
      <c r="M7" s="96" t="n">
        <v>0.00262056822972054</v>
      </c>
      <c r="N7" s="96" t="n">
        <v>0.00159723194194464</v>
      </c>
      <c r="O7" s="96" t="n">
        <v>8.03489459574705E-006</v>
      </c>
      <c r="P7" s="96" t="n">
        <v>1.3964964913335E-006</v>
      </c>
      <c r="Q7" s="96" t="n">
        <v>0.0061681147431945</v>
      </c>
      <c r="R7" s="96" t="n">
        <v>5.87346073429273E-005</v>
      </c>
      <c r="S7" s="96" t="n">
        <v>0.000365389119451502</v>
      </c>
      <c r="T7" s="96" t="n">
        <v>0.000304379595437401</v>
      </c>
      <c r="U7" s="96" t="n">
        <v>0.000108578661930758</v>
      </c>
      <c r="V7" s="96" t="n">
        <v>0.00268469452909413</v>
      </c>
      <c r="W7" s="96" t="n">
        <v>0.000123211718734786</v>
      </c>
      <c r="X7" s="96" t="n">
        <v>0.000455188792966722</v>
      </c>
      <c r="Y7" s="96" t="n">
        <v>0.000655663527732696</v>
      </c>
      <c r="Z7" s="96" t="n">
        <v>5.1772516924629E-008</v>
      </c>
      <c r="AA7" s="96" t="n">
        <v>8.73455520016365E-005</v>
      </c>
      <c r="AB7" s="96" t="n">
        <v>1.80357447344844E-005</v>
      </c>
      <c r="AC7" s="96" t="n">
        <v>2.44434019142875E-006</v>
      </c>
      <c r="AD7" s="96" t="n">
        <v>1.46817781762662E-005</v>
      </c>
      <c r="AE7" s="96" t="n">
        <v>4.90655093501614E-007</v>
      </c>
      <c r="AF7" s="96" t="n">
        <v>5.90006877049248E-008</v>
      </c>
      <c r="AG7" s="96" t="n">
        <v>7.1041026590261E-008</v>
      </c>
      <c r="AH7" s="96" t="n">
        <v>8.22659150623784E-007</v>
      </c>
      <c r="AI7" s="96" t="n">
        <v>8.39935506355859E-008</v>
      </c>
      <c r="AJ7" s="96" t="n">
        <v>8.58442064226626E-007</v>
      </c>
      <c r="AK7" s="96" t="n">
        <v>6.92092601373955E-008</v>
      </c>
      <c r="AL7" s="96" t="n">
        <v>2.63850490789719E-008</v>
      </c>
      <c r="AM7" s="96" t="n">
        <v>2.41295725271882E-005</v>
      </c>
      <c r="AN7" s="96" t="n">
        <v>1.32401960910542E-007</v>
      </c>
      <c r="AO7" s="96" t="n">
        <v>0.00200907954565737</v>
      </c>
      <c r="AP7" s="96" t="n">
        <v>9.16964868933295E-008</v>
      </c>
      <c r="AQ7" s="96" t="n">
        <v>1.62734389344254E-007</v>
      </c>
      <c r="AR7" s="96" t="n">
        <v>9.90460958168045E-007</v>
      </c>
      <c r="AS7" s="96" t="n">
        <v>2.27291309270574E-007</v>
      </c>
      <c r="AT7" s="96" t="n">
        <v>9.58348738571616E-007</v>
      </c>
      <c r="AU7" s="96" t="n">
        <v>2.76214395302456E-007</v>
      </c>
      <c r="AV7" s="96" t="n">
        <v>6.71485169942557E-008</v>
      </c>
      <c r="AW7" s="96" t="n">
        <v>2.34605838731911E-007</v>
      </c>
      <c r="AX7" s="96" t="n">
        <v>0.0097933704078671</v>
      </c>
      <c r="AY7" s="96" t="n">
        <v>3.4358141563066E-007</v>
      </c>
      <c r="AZ7" s="96" t="n">
        <v>2.69138867368894E-005</v>
      </c>
      <c r="BA7" s="96" t="n">
        <v>0.000443944850977551</v>
      </c>
      <c r="BB7" s="96" t="n">
        <v>0.00315416941407132</v>
      </c>
      <c r="BC7" s="96" t="n">
        <v>0.000545412518151137</v>
      </c>
      <c r="BD7" s="96" t="n">
        <v>0.000256142821284796</v>
      </c>
      <c r="BE7" s="96" t="n">
        <v>0.00054227966825153</v>
      </c>
    </row>
    <row r="8" customFormat="false" ht="8.25" hidden="false" customHeight="false" outlineLevel="0" collapsed="false">
      <c r="A8" s="86" t="s">
        <v>506</v>
      </c>
      <c r="B8" s="87" t="s">
        <v>116</v>
      </c>
      <c r="C8" s="96" t="n">
        <v>3.24784142306804E-005</v>
      </c>
      <c r="D8" s="96" t="n">
        <v>0.000113688848491265</v>
      </c>
      <c r="E8" s="96" t="n">
        <v>0.0373787967996584</v>
      </c>
      <c r="F8" s="96" t="n">
        <v>9.41429361536127E-007</v>
      </c>
      <c r="G8" s="96" t="n">
        <v>7.39371640525177E-007</v>
      </c>
      <c r="H8" s="96" t="n">
        <v>0.000135276258155218</v>
      </c>
      <c r="I8" s="96" t="n">
        <v>3.49832928044854E-007</v>
      </c>
      <c r="J8" s="96" t="n">
        <v>3.64663199320014E-007</v>
      </c>
      <c r="K8" s="96" t="n">
        <v>6.29466404711019E-007</v>
      </c>
      <c r="L8" s="96" t="n">
        <v>2.24559841062196E-007</v>
      </c>
      <c r="M8" s="96" t="n">
        <v>2.18068547379913E-007</v>
      </c>
      <c r="N8" s="96" t="n">
        <v>3.45641424955197E-007</v>
      </c>
      <c r="O8" s="96" t="n">
        <v>9.19107050520519E-007</v>
      </c>
      <c r="P8" s="96" t="n">
        <v>0.343202654880789</v>
      </c>
      <c r="Q8" s="96" t="n">
        <v>1.41334691545305E-007</v>
      </c>
      <c r="R8" s="96" t="n">
        <v>0.00440693766143143</v>
      </c>
      <c r="S8" s="96" t="n">
        <v>2.27290780816426E-007</v>
      </c>
      <c r="T8" s="96" t="n">
        <v>3.10434518985296E-007</v>
      </c>
      <c r="U8" s="96" t="n">
        <v>1.87894084553555E-007</v>
      </c>
      <c r="V8" s="96" t="n">
        <v>4.28037043834348E-007</v>
      </c>
      <c r="W8" s="96" t="n">
        <v>0.000113472724222743</v>
      </c>
      <c r="X8" s="96" t="n">
        <v>4.79406693178093E-007</v>
      </c>
      <c r="Y8" s="96" t="n">
        <v>3.79570523763431E-007</v>
      </c>
      <c r="Z8" s="96" t="n">
        <v>2.07090067698516E-007</v>
      </c>
      <c r="AA8" s="96" t="n">
        <v>0.00184509115210399</v>
      </c>
      <c r="AB8" s="96" t="n">
        <v>4.48483532923336E-007</v>
      </c>
      <c r="AC8" s="96" t="n">
        <v>2.44023047193202E-007</v>
      </c>
      <c r="AD8" s="96" t="n">
        <v>4.7229928136451E-007</v>
      </c>
      <c r="AE8" s="96" t="n">
        <v>4.43152919853308E-007</v>
      </c>
      <c r="AF8" s="96" t="n">
        <v>2.36002750819699E-007</v>
      </c>
      <c r="AG8" s="96" t="n">
        <v>2.84164106361044E-007</v>
      </c>
      <c r="AH8" s="96" t="n">
        <v>2.63765636368448E-007</v>
      </c>
      <c r="AI8" s="96" t="n">
        <v>2.14857082825876E-007</v>
      </c>
      <c r="AJ8" s="96" t="n">
        <v>3.02586414490508E-007</v>
      </c>
      <c r="AK8" s="96" t="n">
        <v>2.76837040549582E-007</v>
      </c>
      <c r="AL8" s="96" t="n">
        <v>1.05540196315887E-007</v>
      </c>
      <c r="AM8" s="96" t="n">
        <v>2.68532624353262E-007</v>
      </c>
      <c r="AN8" s="96" t="n">
        <v>1.95049064870926E-007</v>
      </c>
      <c r="AO8" s="96" t="n">
        <v>3.65564135213959E-007</v>
      </c>
      <c r="AP8" s="96" t="n">
        <v>0.025418606132818</v>
      </c>
      <c r="AQ8" s="96" t="n">
        <v>6.50937557377015E-007</v>
      </c>
      <c r="AR8" s="96" t="n">
        <v>3.96184383267218E-006</v>
      </c>
      <c r="AS8" s="96" t="n">
        <v>9.09165237082295E-007</v>
      </c>
      <c r="AT8" s="96" t="n">
        <v>3.83339495428646E-006</v>
      </c>
      <c r="AU8" s="96" t="n">
        <v>1.10485758120983E-006</v>
      </c>
      <c r="AV8" s="96" t="n">
        <v>2.68594067977023E-007</v>
      </c>
      <c r="AW8" s="96" t="n">
        <v>9.38423354927644E-007</v>
      </c>
      <c r="AX8" s="96" t="n">
        <v>0.000246398901914762</v>
      </c>
      <c r="AY8" s="96" t="n">
        <v>1.30391358373471E-006</v>
      </c>
      <c r="AZ8" s="96" t="n">
        <v>4.2200203289078E-006</v>
      </c>
      <c r="BA8" s="96" t="n">
        <v>0.00013453444084181</v>
      </c>
      <c r="BB8" s="96" t="n">
        <v>1.1209064703418E-006</v>
      </c>
      <c r="BC8" s="96" t="n">
        <v>1.73183188001814E-005</v>
      </c>
      <c r="BD8" s="96" t="n">
        <v>7.85764000677485E-006</v>
      </c>
      <c r="BE8" s="96" t="n">
        <v>1.43384522672713E-005</v>
      </c>
    </row>
    <row r="9" customFormat="false" ht="8.25" hidden="false" customHeight="false" outlineLevel="0" collapsed="false">
      <c r="A9" s="86" t="s">
        <v>507</v>
      </c>
      <c r="B9" s="87" t="s">
        <v>118</v>
      </c>
      <c r="C9" s="96" t="n">
        <v>7.03971590308429E-008</v>
      </c>
      <c r="D9" s="96" t="n">
        <v>7.67370060134306E-008</v>
      </c>
      <c r="E9" s="96" t="n">
        <v>2.10782049681541E-006</v>
      </c>
      <c r="F9" s="96" t="n">
        <v>0.101345300702248</v>
      </c>
      <c r="G9" s="96" t="n">
        <v>9.24214550656471E-007</v>
      </c>
      <c r="H9" s="96" t="n">
        <v>2.5643558009117E-007</v>
      </c>
      <c r="I9" s="96" t="n">
        <v>4.37291160056067E-007</v>
      </c>
      <c r="J9" s="96" t="n">
        <v>4.55828999150018E-007</v>
      </c>
      <c r="K9" s="96" t="n">
        <v>7.86833005888773E-007</v>
      </c>
      <c r="L9" s="96" t="n">
        <v>2.80699801327745E-007</v>
      </c>
      <c r="M9" s="96" t="n">
        <v>2.72585684224891E-007</v>
      </c>
      <c r="N9" s="96" t="n">
        <v>4.32051781193996E-007</v>
      </c>
      <c r="O9" s="96" t="n">
        <v>1.14888381315065E-006</v>
      </c>
      <c r="P9" s="96" t="n">
        <v>1.65090769256082E-006</v>
      </c>
      <c r="Q9" s="96" t="n">
        <v>1.76668364431632E-007</v>
      </c>
      <c r="R9" s="96" t="n">
        <v>4.86290095952485E-007</v>
      </c>
      <c r="S9" s="96" t="n">
        <v>2.84113476020532E-007</v>
      </c>
      <c r="T9" s="96" t="n">
        <v>3.8804314873162E-007</v>
      </c>
      <c r="U9" s="96" t="n">
        <v>2.34867605691944E-007</v>
      </c>
      <c r="V9" s="96" t="n">
        <v>5.35046304792934E-007</v>
      </c>
      <c r="W9" s="96" t="n">
        <v>6.02347764010104E-007</v>
      </c>
      <c r="X9" s="96" t="n">
        <v>0.00028541839821267</v>
      </c>
      <c r="Y9" s="96" t="n">
        <v>4.74463154704289E-007</v>
      </c>
      <c r="Z9" s="96" t="n">
        <v>0.000505118133062977</v>
      </c>
      <c r="AA9" s="96" t="n">
        <v>0.00521229437157909</v>
      </c>
      <c r="AB9" s="96" t="n">
        <v>0.0763588602482664</v>
      </c>
      <c r="AC9" s="96" t="n">
        <v>3.05028808991502E-007</v>
      </c>
      <c r="AD9" s="96" t="n">
        <v>5.90374101705637E-007</v>
      </c>
      <c r="AE9" s="96" t="n">
        <v>0.00293488831719016</v>
      </c>
      <c r="AF9" s="96" t="n">
        <v>2.95003438524624E-007</v>
      </c>
      <c r="AG9" s="96" t="n">
        <v>3.55205132951305E-007</v>
      </c>
      <c r="AH9" s="96" t="n">
        <v>3.29707045460561E-007</v>
      </c>
      <c r="AI9" s="96" t="n">
        <v>2.68571353532345E-007</v>
      </c>
      <c r="AJ9" s="96" t="n">
        <v>3.78233018113134E-007</v>
      </c>
      <c r="AK9" s="96" t="n">
        <v>3.46046300686977E-007</v>
      </c>
      <c r="AL9" s="96" t="n">
        <v>1.31925245394859E-007</v>
      </c>
      <c r="AM9" s="96" t="n">
        <v>3.35665780441577E-007</v>
      </c>
      <c r="AN9" s="96" t="n">
        <v>2.43811331088657E-007</v>
      </c>
      <c r="AO9" s="96" t="n">
        <v>4.56955169017449E-007</v>
      </c>
      <c r="AP9" s="96" t="n">
        <v>4.58482434466647E-007</v>
      </c>
      <c r="AQ9" s="96" t="n">
        <v>8.13671946721268E-007</v>
      </c>
      <c r="AR9" s="96" t="n">
        <v>4.95230479084023E-006</v>
      </c>
      <c r="AS9" s="96" t="n">
        <v>1.13645654635287E-006</v>
      </c>
      <c r="AT9" s="96" t="n">
        <v>4.79174369285808E-006</v>
      </c>
      <c r="AU9" s="96" t="n">
        <v>1.38107197651228E-006</v>
      </c>
      <c r="AV9" s="96" t="n">
        <v>3.35742584971279E-007</v>
      </c>
      <c r="AW9" s="96" t="n">
        <v>1.17302919365955E-006</v>
      </c>
      <c r="AX9" s="96" t="n">
        <v>1.68969523054952E-006</v>
      </c>
      <c r="AY9" s="96" t="n">
        <v>1.62989197966838E-006</v>
      </c>
      <c r="AZ9" s="96" t="n">
        <v>5.27502541113475E-006</v>
      </c>
      <c r="BA9" s="96" t="n">
        <v>3.64244021349422E-006</v>
      </c>
      <c r="BB9" s="96" t="n">
        <v>1.40113308792725E-006</v>
      </c>
      <c r="BC9" s="96" t="n">
        <v>1.58663134431178E-006</v>
      </c>
      <c r="BD9" s="96" t="n">
        <v>2.00696422626177E-006</v>
      </c>
      <c r="BE9" s="96" t="n">
        <v>3.31130569265378E-006</v>
      </c>
    </row>
    <row r="10" customFormat="false" ht="8.25" hidden="false" customHeight="false" outlineLevel="0" collapsed="false">
      <c r="A10" s="89" t="s">
        <v>508</v>
      </c>
      <c r="B10" s="87" t="s">
        <v>509</v>
      </c>
      <c r="C10" s="96" t="n">
        <v>0.00158719070862555</v>
      </c>
      <c r="D10" s="96" t="n">
        <v>0.0109566072421127</v>
      </c>
      <c r="E10" s="96" t="n">
        <v>2.30432255930243E-005</v>
      </c>
      <c r="F10" s="96" t="n">
        <v>0.0284272307642498</v>
      </c>
      <c r="G10" s="96" t="n">
        <v>0.0629408992616614</v>
      </c>
      <c r="H10" s="96" t="n">
        <v>0.000231126974019499</v>
      </c>
      <c r="I10" s="96" t="n">
        <v>2.97879783579335E-006</v>
      </c>
      <c r="J10" s="96" t="n">
        <v>1.26260825456222E-005</v>
      </c>
      <c r="K10" s="96" t="n">
        <v>5.68305090356269E-006</v>
      </c>
      <c r="L10" s="96" t="n">
        <v>0.00108806038691278</v>
      </c>
      <c r="M10" s="96" t="n">
        <v>5.82715233510737E-005</v>
      </c>
      <c r="N10" s="96" t="n">
        <v>0.00351960358197789</v>
      </c>
      <c r="O10" s="96" t="n">
        <v>7.37353099408777E-006</v>
      </c>
      <c r="P10" s="96" t="n">
        <v>0.000284264094860566</v>
      </c>
      <c r="Q10" s="96" t="n">
        <v>5.2986819114753E-006</v>
      </c>
      <c r="R10" s="96" t="n">
        <v>0.0341625825033652</v>
      </c>
      <c r="S10" s="96" t="n">
        <v>0.00116944679675772</v>
      </c>
      <c r="T10" s="96" t="n">
        <v>0.000498173984526261</v>
      </c>
      <c r="U10" s="96" t="n">
        <v>0.0168687061886343</v>
      </c>
      <c r="V10" s="96" t="n">
        <v>0.000323918584229315</v>
      </c>
      <c r="W10" s="96" t="n">
        <v>0.0111780244456145</v>
      </c>
      <c r="X10" s="96" t="n">
        <v>0.00677129419981402</v>
      </c>
      <c r="Y10" s="96" t="n">
        <v>8.45239040516846E-005</v>
      </c>
      <c r="Z10" s="96" t="n">
        <v>0.00852713579630971</v>
      </c>
      <c r="AA10" s="96" t="n">
        <v>0.0461174808736018</v>
      </c>
      <c r="AB10" s="96" t="n">
        <v>0.0164099494700968</v>
      </c>
      <c r="AC10" s="96" t="n">
        <v>0.0229106527921624</v>
      </c>
      <c r="AD10" s="96" t="n">
        <v>0.00652461912389698</v>
      </c>
      <c r="AE10" s="96" t="n">
        <v>0.00147451680510437</v>
      </c>
      <c r="AF10" s="96" t="n">
        <v>1.00316178095429E-005</v>
      </c>
      <c r="AG10" s="96" t="n">
        <v>2.3823613246073E-006</v>
      </c>
      <c r="AH10" s="96" t="n">
        <v>0.00137637477207904</v>
      </c>
      <c r="AI10" s="96" t="n">
        <v>2.57715235762933E-006</v>
      </c>
      <c r="AJ10" s="96" t="n">
        <v>0.00010627644532374</v>
      </c>
      <c r="AK10" s="96" t="n">
        <v>4.8332114806348E-006</v>
      </c>
      <c r="AL10" s="96" t="n">
        <v>2.99042071793865E-006</v>
      </c>
      <c r="AM10" s="96" t="n">
        <v>0.00193398291374395</v>
      </c>
      <c r="AN10" s="96" t="n">
        <v>2.42188499412835E-006</v>
      </c>
      <c r="AO10" s="96" t="n">
        <v>0.000890010997451971</v>
      </c>
      <c r="AP10" s="96" t="n">
        <v>1.58625469757341E-005</v>
      </c>
      <c r="AQ10" s="96" t="n">
        <v>0.00700555429031731</v>
      </c>
      <c r="AR10" s="96" t="n">
        <v>3.0779212189649E-005</v>
      </c>
      <c r="AS10" s="96" t="n">
        <v>7.06903705576183E-006</v>
      </c>
      <c r="AT10" s="96" t="n">
        <v>3.12373373546843E-005</v>
      </c>
      <c r="AU10" s="96" t="n">
        <v>8.62007044620531E-006</v>
      </c>
      <c r="AV10" s="96" t="n">
        <v>2.26883383565019E-006</v>
      </c>
      <c r="AW10" s="96" t="n">
        <v>1.0480347281701E-005</v>
      </c>
      <c r="AX10" s="96" t="n">
        <v>0.000113225696349391</v>
      </c>
      <c r="AY10" s="96" t="n">
        <v>1.0177635922792E-005</v>
      </c>
      <c r="AZ10" s="96" t="n">
        <v>3.34222218655294E-005</v>
      </c>
      <c r="BA10" s="96" t="n">
        <v>6.30533746248347E-005</v>
      </c>
      <c r="BB10" s="96" t="n">
        <v>0.000147213479343127</v>
      </c>
      <c r="BC10" s="96" t="n">
        <v>2.23872784429709E-005</v>
      </c>
      <c r="BD10" s="96" t="n">
        <v>4.40040194572357E-005</v>
      </c>
      <c r="BE10" s="96" t="n">
        <v>8.28711061516184E-005</v>
      </c>
    </row>
    <row r="11" customFormat="false" ht="8.25" hidden="false" customHeight="false" outlineLevel="0" collapsed="false">
      <c r="A11" s="90" t="s">
        <v>510</v>
      </c>
      <c r="B11" s="91" t="s">
        <v>511</v>
      </c>
      <c r="C11" s="97" t="n">
        <v>0.00861566469851587</v>
      </c>
      <c r="D11" s="97" t="n">
        <v>0.153768735213943</v>
      </c>
      <c r="E11" s="97" t="n">
        <v>0.000134384305418437</v>
      </c>
      <c r="F11" s="97" t="n">
        <v>0.000428137464943434</v>
      </c>
      <c r="G11" s="97" t="n">
        <v>0.000516536621632971</v>
      </c>
      <c r="H11" s="97" t="n">
        <v>0.159058161661034</v>
      </c>
      <c r="I11" s="97" t="n">
        <v>2.07452169459387E-005</v>
      </c>
      <c r="J11" s="97" t="n">
        <v>3.95170133902929E-005</v>
      </c>
      <c r="K11" s="97" t="n">
        <v>0.000677241329904782</v>
      </c>
      <c r="L11" s="97" t="n">
        <v>0.100544200669942</v>
      </c>
      <c r="M11" s="97" t="n">
        <v>0.000942663664933388</v>
      </c>
      <c r="N11" s="97" t="n">
        <v>0.00433059174705603</v>
      </c>
      <c r="O11" s="97" t="n">
        <v>0.000141612145682364</v>
      </c>
      <c r="P11" s="97" t="n">
        <v>0.000295509338622398</v>
      </c>
      <c r="Q11" s="97" t="n">
        <v>0.0234666303906005</v>
      </c>
      <c r="R11" s="97" t="n">
        <v>0.000380253590798738</v>
      </c>
      <c r="S11" s="97" t="n">
        <v>0.00440251846313346</v>
      </c>
      <c r="T11" s="97" t="n">
        <v>0.00770408359346182</v>
      </c>
      <c r="U11" s="97" t="n">
        <v>0.000604189606976574</v>
      </c>
      <c r="V11" s="97" t="n">
        <v>0.0637585153178286</v>
      </c>
      <c r="W11" s="97" t="n">
        <v>0.0209799877412</v>
      </c>
      <c r="X11" s="97" t="n">
        <v>0.00267962540112945</v>
      </c>
      <c r="Y11" s="97" t="n">
        <v>0.00020789672734744</v>
      </c>
      <c r="Z11" s="97" t="n">
        <v>5.23608814975088E-005</v>
      </c>
      <c r="AA11" s="97" t="n">
        <v>0.000223066496010861</v>
      </c>
      <c r="AB11" s="97" t="n">
        <v>8.25703914153235E-005</v>
      </c>
      <c r="AC11" s="97" t="n">
        <v>0.000127753244224711</v>
      </c>
      <c r="AD11" s="97" t="n">
        <v>5.07429167529437E-005</v>
      </c>
      <c r="AE11" s="97" t="n">
        <v>7.76985825124508E-005</v>
      </c>
      <c r="AF11" s="97" t="n">
        <v>8.02136046274638E-005</v>
      </c>
      <c r="AG11" s="97" t="n">
        <v>1.5693345585376E-005</v>
      </c>
      <c r="AH11" s="97" t="n">
        <v>3.60269642664899E-005</v>
      </c>
      <c r="AI11" s="97" t="n">
        <v>2.45311796244208E-005</v>
      </c>
      <c r="AJ11" s="97" t="n">
        <v>4.73042947255232E-005</v>
      </c>
      <c r="AK11" s="97" t="n">
        <v>0.000122206424516574</v>
      </c>
      <c r="AL11" s="97" t="n">
        <v>4.30539453504702E-005</v>
      </c>
      <c r="AM11" s="97" t="n">
        <v>0.000229917580519222</v>
      </c>
      <c r="AN11" s="97" t="n">
        <v>2.10285748061361E-005</v>
      </c>
      <c r="AO11" s="97" t="n">
        <v>0.0025931481504199</v>
      </c>
      <c r="AP11" s="97" t="n">
        <v>0.00229469324943486</v>
      </c>
      <c r="AQ11" s="97" t="n">
        <v>0.000296227505384991</v>
      </c>
      <c r="AR11" s="97" t="n">
        <v>0.000918686867617069</v>
      </c>
      <c r="AS11" s="97" t="n">
        <v>0.000927241618150953</v>
      </c>
      <c r="AT11" s="97" t="n">
        <v>0.000214459859383419</v>
      </c>
      <c r="AU11" s="97" t="n">
        <v>0.000294676929476292</v>
      </c>
      <c r="AV11" s="97" t="n">
        <v>3.50062211811608E-005</v>
      </c>
      <c r="AW11" s="97" t="n">
        <v>0.000202231952811641</v>
      </c>
      <c r="AX11" s="97" t="n">
        <v>0.30532249809141</v>
      </c>
      <c r="AY11" s="97" t="n">
        <v>0.000140859918741513</v>
      </c>
      <c r="AZ11" s="97" t="n">
        <v>0.00344266376950295</v>
      </c>
      <c r="BA11" s="97" t="n">
        <v>0.00792404887608199</v>
      </c>
      <c r="BB11" s="97" t="n">
        <v>0.0246908592545947</v>
      </c>
      <c r="BC11" s="97" t="n">
        <v>0.00906178441103955</v>
      </c>
      <c r="BD11" s="97" t="n">
        <v>0.0041290660318591</v>
      </c>
      <c r="BE11" s="97" t="n">
        <v>0.00875264294674429</v>
      </c>
    </row>
    <row r="12" customFormat="false" ht="8.25" hidden="false" customHeight="false" outlineLevel="0" collapsed="false">
      <c r="A12" s="90" t="s">
        <v>512</v>
      </c>
      <c r="B12" s="91" t="s">
        <v>164</v>
      </c>
      <c r="C12" s="97" t="n">
        <v>4.92780113215901E-008</v>
      </c>
      <c r="D12" s="97" t="n">
        <v>5.37159042094014E-008</v>
      </c>
      <c r="E12" s="97" t="n">
        <v>1.47547434777079E-006</v>
      </c>
      <c r="F12" s="97" t="n">
        <v>8.23750691344111E-007</v>
      </c>
      <c r="G12" s="97" t="n">
        <v>6.4695018545953E-007</v>
      </c>
      <c r="H12" s="97" t="n">
        <v>1.17998988896001E-005</v>
      </c>
      <c r="I12" s="97" t="n">
        <v>0.0394554737678764</v>
      </c>
      <c r="J12" s="97" t="n">
        <v>3.19080299405013E-007</v>
      </c>
      <c r="K12" s="97" t="n">
        <v>5.50783104122141E-007</v>
      </c>
      <c r="L12" s="97" t="n">
        <v>1.96489860929422E-007</v>
      </c>
      <c r="M12" s="97" t="n">
        <v>1.90809978957424E-007</v>
      </c>
      <c r="N12" s="97" t="n">
        <v>3.02436246835797E-007</v>
      </c>
      <c r="O12" s="97" t="n">
        <v>8.04218669205454E-007</v>
      </c>
      <c r="P12" s="97" t="n">
        <v>1.15563538479258E-006</v>
      </c>
      <c r="Q12" s="97" t="n">
        <v>1.23667855102142E-007</v>
      </c>
      <c r="R12" s="97" t="n">
        <v>3.40403067166739E-007</v>
      </c>
      <c r="S12" s="97" t="n">
        <v>1.98879433214372E-007</v>
      </c>
      <c r="T12" s="97" t="n">
        <v>2.71630204112134E-007</v>
      </c>
      <c r="U12" s="97" t="n">
        <v>1.64407323984361E-007</v>
      </c>
      <c r="V12" s="97" t="n">
        <v>3.74532413355054E-007</v>
      </c>
      <c r="W12" s="97" t="n">
        <v>4.21643434807073E-007</v>
      </c>
      <c r="X12" s="97" t="n">
        <v>4.19480856530832E-007</v>
      </c>
      <c r="Y12" s="97" t="n">
        <v>3.32124208293002E-007</v>
      </c>
      <c r="Z12" s="97" t="n">
        <v>1.81203809236201E-007</v>
      </c>
      <c r="AA12" s="97" t="n">
        <v>4.27269019802799E-007</v>
      </c>
      <c r="AB12" s="97" t="n">
        <v>3.92423091307919E-007</v>
      </c>
      <c r="AC12" s="97" t="n">
        <v>2.13520166294051E-007</v>
      </c>
      <c r="AD12" s="97" t="n">
        <v>4.13261871193946E-007</v>
      </c>
      <c r="AE12" s="97" t="n">
        <v>3.87758804871645E-007</v>
      </c>
      <c r="AF12" s="97" t="n">
        <v>2.06502406967237E-007</v>
      </c>
      <c r="AG12" s="97" t="n">
        <v>2.48643593065914E-007</v>
      </c>
      <c r="AH12" s="97" t="n">
        <v>2.30794931822392E-007</v>
      </c>
      <c r="AI12" s="97" t="n">
        <v>1.87999947472642E-007</v>
      </c>
      <c r="AJ12" s="97" t="n">
        <v>2.64763112679194E-007</v>
      </c>
      <c r="AK12" s="97" t="n">
        <v>2.42232410480884E-007</v>
      </c>
      <c r="AL12" s="97" t="n">
        <v>9.23476717764015E-008</v>
      </c>
      <c r="AM12" s="97" t="n">
        <v>2.34966046309104E-007</v>
      </c>
      <c r="AN12" s="97" t="n">
        <v>1.7066793176206E-007</v>
      </c>
      <c r="AO12" s="97" t="n">
        <v>3.19868618312214E-007</v>
      </c>
      <c r="AP12" s="97" t="n">
        <v>3.20937704126653E-007</v>
      </c>
      <c r="AQ12" s="97" t="n">
        <v>5.69570362704888E-007</v>
      </c>
      <c r="AR12" s="97" t="n">
        <v>3.46661335358816E-006</v>
      </c>
      <c r="AS12" s="97" t="n">
        <v>7.95519582447008E-007</v>
      </c>
      <c r="AT12" s="97" t="n">
        <v>3.35422058500065E-006</v>
      </c>
      <c r="AU12" s="97" t="n">
        <v>9.66750383558597E-007</v>
      </c>
      <c r="AV12" s="97" t="n">
        <v>2.35019809479895E-007</v>
      </c>
      <c r="AW12" s="97" t="n">
        <v>8.21120435561688E-007</v>
      </c>
      <c r="AX12" s="97" t="n">
        <v>1.18278666138466E-006</v>
      </c>
      <c r="AY12" s="97" t="n">
        <v>1.14092438576787E-006</v>
      </c>
      <c r="AZ12" s="97" t="n">
        <v>3.69251778779433E-006</v>
      </c>
      <c r="BA12" s="97" t="n">
        <v>2.54970814944596E-006</v>
      </c>
      <c r="BB12" s="97" t="n">
        <v>9.80793161549075E-007</v>
      </c>
      <c r="BC12" s="97" t="n">
        <v>1.11064194101825E-006</v>
      </c>
      <c r="BD12" s="97" t="n">
        <v>1.40487495838324E-006</v>
      </c>
      <c r="BE12" s="97" t="n">
        <v>2.31791398485764E-006</v>
      </c>
    </row>
    <row r="13" customFormat="false" ht="8.25" hidden="false" customHeight="false" outlineLevel="0" collapsed="false">
      <c r="A13" s="90" t="s">
        <v>513</v>
      </c>
      <c r="B13" s="91" t="s">
        <v>514</v>
      </c>
      <c r="C13" s="97" t="n">
        <v>0.00145657255558725</v>
      </c>
      <c r="D13" s="97" t="n">
        <v>0.00207259424610652</v>
      </c>
      <c r="E13" s="97" t="n">
        <v>1.62014223396983E-005</v>
      </c>
      <c r="F13" s="97" t="n">
        <v>1.16593228620018E-005</v>
      </c>
      <c r="G13" s="97" t="n">
        <v>0.0306615941004259</v>
      </c>
      <c r="H13" s="97" t="n">
        <v>0.000381594626240253</v>
      </c>
      <c r="I13" s="97" t="n">
        <v>0.0469599460580805</v>
      </c>
      <c r="J13" s="97" t="n">
        <v>0.214068422332282</v>
      </c>
      <c r="K13" s="97" t="n">
        <v>0.348372244990771</v>
      </c>
      <c r="L13" s="97" t="n">
        <v>0.0270619197822686</v>
      </c>
      <c r="M13" s="97" t="n">
        <v>5.92551651288856E-005</v>
      </c>
      <c r="N13" s="97" t="n">
        <v>0.00873507068543714</v>
      </c>
      <c r="O13" s="97" t="n">
        <v>0.000140892097565706</v>
      </c>
      <c r="P13" s="97" t="n">
        <v>6.70284756695562E-006</v>
      </c>
      <c r="Q13" s="97" t="n">
        <v>0.00150117139359496</v>
      </c>
      <c r="R13" s="97" t="n">
        <v>0.000707031288791915</v>
      </c>
      <c r="S13" s="97" t="n">
        <v>0.00064550473258124</v>
      </c>
      <c r="T13" s="97" t="n">
        <v>0.00461193460875192</v>
      </c>
      <c r="U13" s="97" t="n">
        <v>2.98764929687921E-005</v>
      </c>
      <c r="V13" s="97" t="n">
        <v>0.000243005511575544</v>
      </c>
      <c r="W13" s="97" t="n">
        <v>0.000409230077718484</v>
      </c>
      <c r="X13" s="97" t="n">
        <v>0.0100593495618121</v>
      </c>
      <c r="Y13" s="97" t="n">
        <v>0.0114638535631046</v>
      </c>
      <c r="Z13" s="97" t="n">
        <v>0.00273204792659896</v>
      </c>
      <c r="AA13" s="97" t="n">
        <v>0.009662929973726</v>
      </c>
      <c r="AB13" s="97" t="n">
        <v>2.92296413093221E-005</v>
      </c>
      <c r="AC13" s="97" t="n">
        <v>4.58430382888742E-005</v>
      </c>
      <c r="AD13" s="97" t="n">
        <v>7.67003076878246E-005</v>
      </c>
      <c r="AE13" s="97" t="n">
        <v>0.00316740577188971</v>
      </c>
      <c r="AF13" s="97" t="n">
        <v>0.000317038088702619</v>
      </c>
      <c r="AG13" s="97" t="n">
        <v>3.32553237152373E-006</v>
      </c>
      <c r="AH13" s="97" t="n">
        <v>0.000738969984141393</v>
      </c>
      <c r="AI13" s="97" t="n">
        <v>2.45460389887976E-005</v>
      </c>
      <c r="AJ13" s="97" t="n">
        <v>6.5551244637633E-005</v>
      </c>
      <c r="AK13" s="97" t="n">
        <v>1.26996718577696E-005</v>
      </c>
      <c r="AL13" s="97" t="n">
        <v>1.83336189126924E-005</v>
      </c>
      <c r="AM13" s="97" t="n">
        <v>0.000930727940105881</v>
      </c>
      <c r="AN13" s="97" t="n">
        <v>4.03243436232476E-005</v>
      </c>
      <c r="AO13" s="97" t="n">
        <v>0.028950809018296</v>
      </c>
      <c r="AP13" s="97" t="n">
        <v>5.55290671830329E-006</v>
      </c>
      <c r="AQ13" s="97" t="n">
        <v>0.00107883999909553</v>
      </c>
      <c r="AR13" s="97" t="n">
        <v>0.00172377045865602</v>
      </c>
      <c r="AS13" s="97" t="n">
        <v>0.00173492670253415</v>
      </c>
      <c r="AT13" s="97" t="n">
        <v>1.72985184461924E-005</v>
      </c>
      <c r="AU13" s="97" t="n">
        <v>4.70255605495913E-006</v>
      </c>
      <c r="AV13" s="97" t="n">
        <v>0.000117391716711561</v>
      </c>
      <c r="AW13" s="97" t="n">
        <v>0.00391315629019417</v>
      </c>
      <c r="AX13" s="97" t="n">
        <v>0.00797299808772929</v>
      </c>
      <c r="AY13" s="97" t="n">
        <v>7.64215707055935E-006</v>
      </c>
      <c r="AZ13" s="97" t="n">
        <v>1.84759742629266E-005</v>
      </c>
      <c r="BA13" s="97" t="n">
        <v>0.00818742511121622</v>
      </c>
      <c r="BB13" s="97" t="n">
        <v>0.0105434875662678</v>
      </c>
      <c r="BC13" s="97" t="n">
        <v>2.10079836089425E-005</v>
      </c>
      <c r="BD13" s="97" t="n">
        <v>3.93155640161381E-005</v>
      </c>
      <c r="BE13" s="97" t="n">
        <v>3.84536256871229E-005</v>
      </c>
    </row>
    <row r="14" customFormat="false" ht="8.25" hidden="false" customHeight="false" outlineLevel="0" collapsed="false">
      <c r="A14" s="90" t="s">
        <v>515</v>
      </c>
      <c r="B14" s="91" t="s">
        <v>172</v>
      </c>
      <c r="C14" s="97" t="n">
        <v>9.38281534763647E-007</v>
      </c>
      <c r="D14" s="97" t="n">
        <v>1.23834167634991E-006</v>
      </c>
      <c r="E14" s="97" t="n">
        <v>1.51988034620896E-005</v>
      </c>
      <c r="F14" s="97" t="n">
        <v>8.38603284013266E-006</v>
      </c>
      <c r="G14" s="97" t="n">
        <v>0.000111010636655461</v>
      </c>
      <c r="H14" s="97" t="n">
        <v>2.02933223391374E-006</v>
      </c>
      <c r="I14" s="97" t="n">
        <v>2.07868683395055E-005</v>
      </c>
      <c r="J14" s="97" t="n">
        <v>1.90781881488397E-005</v>
      </c>
      <c r="K14" s="97" t="n">
        <v>0.00577624319612188</v>
      </c>
      <c r="L14" s="97" t="n">
        <v>9.36333086195768E-006</v>
      </c>
      <c r="M14" s="97" t="n">
        <v>2.25211592984185E-006</v>
      </c>
      <c r="N14" s="97" t="n">
        <v>6.47874289658184E-006</v>
      </c>
      <c r="O14" s="97" t="n">
        <v>6.97471395886554E-006</v>
      </c>
      <c r="P14" s="97" t="n">
        <v>9.90768687147107E-006</v>
      </c>
      <c r="Q14" s="97" t="n">
        <v>2.2693480181847E-006</v>
      </c>
      <c r="R14" s="97" t="n">
        <v>4.00326584610939E-006</v>
      </c>
      <c r="S14" s="97" t="n">
        <v>2.26989754704628E-006</v>
      </c>
      <c r="T14" s="97" t="n">
        <v>2.88357479006965E-006</v>
      </c>
      <c r="U14" s="97" t="n">
        <v>1.6473645290623E-006</v>
      </c>
      <c r="V14" s="97" t="n">
        <v>3.45933361020752E-006</v>
      </c>
      <c r="W14" s="97" t="n">
        <v>3.89957383204403E-006</v>
      </c>
      <c r="X14" s="97" t="n">
        <v>4.41187330473088E-006</v>
      </c>
      <c r="Y14" s="97" t="n">
        <v>5.92881087544658E-006</v>
      </c>
      <c r="Z14" s="97" t="n">
        <v>3.38784387946562E-006</v>
      </c>
      <c r="AA14" s="97" t="n">
        <v>5.69474362099361E-006</v>
      </c>
      <c r="AB14" s="97" t="n">
        <v>4.57324015679582E-006</v>
      </c>
      <c r="AC14" s="97" t="n">
        <v>2.04322660179718E-006</v>
      </c>
      <c r="AD14" s="97" t="n">
        <v>0.000332611752088934</v>
      </c>
      <c r="AE14" s="97" t="n">
        <v>2.63579145064619E-005</v>
      </c>
      <c r="AF14" s="97" t="n">
        <v>5.70064956220126E-006</v>
      </c>
      <c r="AG14" s="97" t="n">
        <v>2.27579978472191E-006</v>
      </c>
      <c r="AH14" s="97" t="n">
        <v>2.63966306773817E-006</v>
      </c>
      <c r="AI14" s="97" t="n">
        <v>1.69803611628928E-006</v>
      </c>
      <c r="AJ14" s="97" t="n">
        <v>2.54716262944747E-006</v>
      </c>
      <c r="AK14" s="97" t="n">
        <v>3.33490005747721E-006</v>
      </c>
      <c r="AL14" s="97" t="n">
        <v>2.67080771242673E-006</v>
      </c>
      <c r="AM14" s="97" t="n">
        <v>0.00102850906100912</v>
      </c>
      <c r="AN14" s="97" t="n">
        <v>2.09303955974822E-006</v>
      </c>
      <c r="AO14" s="97" t="n">
        <v>7.65916168057637E-005</v>
      </c>
      <c r="AP14" s="97" t="n">
        <v>5.20279117357125E-005</v>
      </c>
      <c r="AQ14" s="97" t="n">
        <v>0.000180479045670652</v>
      </c>
      <c r="AR14" s="97" t="n">
        <v>0.000730408768962898</v>
      </c>
      <c r="AS14" s="97" t="n">
        <v>0.00280957645751326</v>
      </c>
      <c r="AT14" s="97" t="n">
        <v>0.000600250902873632</v>
      </c>
      <c r="AU14" s="97" t="n">
        <v>0.00160978181911526</v>
      </c>
      <c r="AV14" s="97" t="n">
        <v>2.21237065444448E-006</v>
      </c>
      <c r="AW14" s="97" t="n">
        <v>7.10072399273862E-006</v>
      </c>
      <c r="AX14" s="97" t="n">
        <v>0.0024305116073243</v>
      </c>
      <c r="AY14" s="97" t="n">
        <v>0.00336483659783248</v>
      </c>
      <c r="AZ14" s="97" t="n">
        <v>3.1839714242189E-005</v>
      </c>
      <c r="BA14" s="97" t="n">
        <v>0.00438377869596845</v>
      </c>
      <c r="BB14" s="97" t="n">
        <v>0.00535415351261607</v>
      </c>
      <c r="BC14" s="97" t="n">
        <v>7.83140917085884E-005</v>
      </c>
      <c r="BD14" s="97" t="n">
        <v>5.43839199076632E-005</v>
      </c>
      <c r="BE14" s="97" t="n">
        <v>0.000305882672652536</v>
      </c>
    </row>
    <row r="15" customFormat="false" ht="8.25" hidden="false" customHeight="false" outlineLevel="0" collapsed="false">
      <c r="A15" s="93" t="s">
        <v>516</v>
      </c>
      <c r="B15" s="91" t="s">
        <v>517</v>
      </c>
      <c r="C15" s="97" t="n">
        <v>1.9711204528636E-007</v>
      </c>
      <c r="D15" s="97" t="n">
        <v>2.14863616837606E-007</v>
      </c>
      <c r="E15" s="97" t="n">
        <v>9.77649658042E-006</v>
      </c>
      <c r="F15" s="97" t="n">
        <v>4.73799406418017E-006</v>
      </c>
      <c r="G15" s="97" t="n">
        <v>4.77243438609296E-006</v>
      </c>
      <c r="H15" s="97" t="n">
        <v>1.70372696551275E-006</v>
      </c>
      <c r="I15" s="97" t="n">
        <v>1.52899785767493E-006</v>
      </c>
      <c r="J15" s="97" t="n">
        <v>1.91578589753204E-006</v>
      </c>
      <c r="K15" s="97" t="n">
        <v>0.00195996001926342</v>
      </c>
      <c r="L15" s="97" t="n">
        <v>0.228239225708228</v>
      </c>
      <c r="M15" s="97" t="n">
        <v>1.51462635197476E-006</v>
      </c>
      <c r="N15" s="97" t="n">
        <v>0.00103017177106921</v>
      </c>
      <c r="O15" s="97" t="n">
        <v>3.43356725575829E-006</v>
      </c>
      <c r="P15" s="97" t="n">
        <v>4.8356914672823E-006</v>
      </c>
      <c r="Q15" s="97" t="n">
        <v>1.15759247832028E-006</v>
      </c>
      <c r="R15" s="97" t="n">
        <v>3.15311420629706E-006</v>
      </c>
      <c r="S15" s="97" t="n">
        <v>0.000104649838582574</v>
      </c>
      <c r="T15" s="97" t="n">
        <v>3.06395944707946E-006</v>
      </c>
      <c r="U15" s="97" t="n">
        <v>1.63059573224064E-006</v>
      </c>
      <c r="V15" s="97" t="n">
        <v>1.9412645865494E-005</v>
      </c>
      <c r="W15" s="97" t="n">
        <v>3.12991412331683E-006</v>
      </c>
      <c r="X15" s="97" t="n">
        <v>2.65103992336515E-006</v>
      </c>
      <c r="Y15" s="97" t="n">
        <v>2.88004551911202E-005</v>
      </c>
      <c r="Z15" s="97" t="n">
        <v>2.22702635399379E-006</v>
      </c>
      <c r="AA15" s="97" t="n">
        <v>2.88874415081107E-006</v>
      </c>
      <c r="AB15" s="97" t="n">
        <v>2.88933341940094E-006</v>
      </c>
      <c r="AC15" s="97" t="n">
        <v>2.39141198064038E-006</v>
      </c>
      <c r="AD15" s="97" t="n">
        <v>3.28585641689672E-005</v>
      </c>
      <c r="AE15" s="97" t="n">
        <v>4.0648236200879E-006</v>
      </c>
      <c r="AF15" s="97" t="n">
        <v>4.86856822251827E-006</v>
      </c>
      <c r="AG15" s="97" t="n">
        <v>1.65220985619009E-006</v>
      </c>
      <c r="AH15" s="97" t="n">
        <v>1.50576775600648E-006</v>
      </c>
      <c r="AI15" s="97" t="n">
        <v>1.04012944883521E-006</v>
      </c>
      <c r="AJ15" s="97" t="n">
        <v>1.37464027329675E-006</v>
      </c>
      <c r="AK15" s="97" t="n">
        <v>0.00363084916081824</v>
      </c>
      <c r="AL15" s="97" t="n">
        <v>2.69295137957917E-006</v>
      </c>
      <c r="AM15" s="97" t="n">
        <v>5.1843731660808E-006</v>
      </c>
      <c r="AN15" s="97" t="n">
        <v>1.41303382755517E-006</v>
      </c>
      <c r="AO15" s="97" t="n">
        <v>0.00010989575152595</v>
      </c>
      <c r="AP15" s="97" t="n">
        <v>1.77084298441429E-006</v>
      </c>
      <c r="AQ15" s="97" t="n">
        <v>4.87329459293659E-006</v>
      </c>
      <c r="AR15" s="97" t="n">
        <v>1.60251598928458E-005</v>
      </c>
      <c r="AS15" s="97" t="n">
        <v>1.19571209845487E-005</v>
      </c>
      <c r="AT15" s="97" t="n">
        <v>1.58257123913518E-005</v>
      </c>
      <c r="AU15" s="97" t="n">
        <v>9.21376826172773E-006</v>
      </c>
      <c r="AV15" s="97" t="n">
        <v>2.40665458636873E-006</v>
      </c>
      <c r="AW15" s="97" t="n">
        <v>7.48439129928407E-005</v>
      </c>
      <c r="AX15" s="97" t="n">
        <v>1.36224061563659E-005</v>
      </c>
      <c r="AY15" s="97" t="n">
        <v>1.55148698590252E-005</v>
      </c>
      <c r="AZ15" s="97" t="n">
        <v>1.74493565351323E-005</v>
      </c>
      <c r="BA15" s="97" t="n">
        <v>2.68973663968575E-005</v>
      </c>
      <c r="BB15" s="97" t="n">
        <v>0.000680554503974706</v>
      </c>
      <c r="BC15" s="97" t="n">
        <v>7.10002996463916E-006</v>
      </c>
      <c r="BD15" s="97" t="n">
        <v>6.80331599702997E-006</v>
      </c>
      <c r="BE15" s="97" t="n">
        <v>1.58552223308076E-005</v>
      </c>
    </row>
    <row r="16" customFormat="false" ht="8.25" hidden="false" customHeight="false" outlineLevel="0" collapsed="false">
      <c r="A16" s="86" t="s">
        <v>518</v>
      </c>
      <c r="B16" s="87" t="s">
        <v>178</v>
      </c>
      <c r="C16" s="96" t="n">
        <v>0.00162566758954162</v>
      </c>
      <c r="D16" s="96" t="n">
        <v>7.67370060134306E-008</v>
      </c>
      <c r="E16" s="96" t="n">
        <v>1.30962256885642E-005</v>
      </c>
      <c r="F16" s="96" t="n">
        <v>5.50576059833134E-006</v>
      </c>
      <c r="G16" s="96" t="n">
        <v>0.00021282768665185</v>
      </c>
      <c r="H16" s="96" t="n">
        <v>0.000319257323570425</v>
      </c>
      <c r="I16" s="96" t="n">
        <v>0.000283132252972371</v>
      </c>
      <c r="J16" s="96" t="n">
        <v>2.35199817153742E-006</v>
      </c>
      <c r="K16" s="96" t="n">
        <v>1.27138851475305E-006</v>
      </c>
      <c r="L16" s="96" t="n">
        <v>0.000434612522513655</v>
      </c>
      <c r="M16" s="96" t="n">
        <v>0.207385493749316</v>
      </c>
      <c r="N16" s="96" t="n">
        <v>0.00771153402957218</v>
      </c>
      <c r="O16" s="96" t="n">
        <v>0.00114887979322239</v>
      </c>
      <c r="P16" s="96" t="n">
        <v>2.26417550961121E-006</v>
      </c>
      <c r="Q16" s="96" t="n">
        <v>2.16095980311833E-006</v>
      </c>
      <c r="R16" s="96" t="n">
        <v>0.000371235559349157</v>
      </c>
      <c r="S16" s="96" t="n">
        <v>0.000190797276188626</v>
      </c>
      <c r="T16" s="96" t="n">
        <v>4.86380315889083E-005</v>
      </c>
      <c r="U16" s="96" t="n">
        <v>0.00117183416549295</v>
      </c>
      <c r="V16" s="96" t="n">
        <v>0.00429830474241124</v>
      </c>
      <c r="W16" s="96" t="n">
        <v>2.81126333763855E-006</v>
      </c>
      <c r="X16" s="96" t="n">
        <v>0.0144644933305237</v>
      </c>
      <c r="Y16" s="96" t="n">
        <v>0.000224289861308227</v>
      </c>
      <c r="Z16" s="96" t="n">
        <v>2.93290101901818E-006</v>
      </c>
      <c r="AA16" s="96" t="n">
        <v>0.0144656904302181</v>
      </c>
      <c r="AB16" s="96" t="n">
        <v>2.49469338157927E-005</v>
      </c>
      <c r="AC16" s="96" t="n">
        <v>0.000133522337260667</v>
      </c>
      <c r="AD16" s="96" t="n">
        <v>0.00333835914203736</v>
      </c>
      <c r="AE16" s="96" t="n">
        <v>0.00134632963040493</v>
      </c>
      <c r="AF16" s="96" t="n">
        <v>0.000538959376923068</v>
      </c>
      <c r="AG16" s="96" t="n">
        <v>0.000151615728063972</v>
      </c>
      <c r="AH16" s="96" t="n">
        <v>0.000243096186935471</v>
      </c>
      <c r="AI16" s="96" t="n">
        <v>0.00669091659109235</v>
      </c>
      <c r="AJ16" s="96" t="n">
        <v>0.000533396773113788</v>
      </c>
      <c r="AK16" s="96" t="n">
        <v>5.90206792350824E-006</v>
      </c>
      <c r="AL16" s="96" t="n">
        <v>0.000198226864923651</v>
      </c>
      <c r="AM16" s="96" t="n">
        <v>0.00233057047713235</v>
      </c>
      <c r="AN16" s="96" t="n">
        <v>0.00135781242674926</v>
      </c>
      <c r="AO16" s="96" t="n">
        <v>0.0938712017293937</v>
      </c>
      <c r="AP16" s="96" t="n">
        <v>6.51772269354388E-007</v>
      </c>
      <c r="AQ16" s="96" t="n">
        <v>0.0181532275774461</v>
      </c>
      <c r="AR16" s="96" t="n">
        <v>0.000562175292201727</v>
      </c>
      <c r="AS16" s="96" t="n">
        <v>1.22269593722294E-006</v>
      </c>
      <c r="AT16" s="96" t="n">
        <v>4.10527072000599E-005</v>
      </c>
      <c r="AU16" s="96" t="n">
        <v>2.52955581309551E-006</v>
      </c>
      <c r="AV16" s="96" t="n">
        <v>3.84993367306349E-006</v>
      </c>
      <c r="AW16" s="96" t="n">
        <v>1.1856406889414E-006</v>
      </c>
      <c r="AX16" s="96" t="n">
        <v>1.71550441656076E-006</v>
      </c>
      <c r="AY16" s="96" t="n">
        <v>2.2521363462318E-006</v>
      </c>
      <c r="AZ16" s="96" t="n">
        <v>1.13663317113281E-005</v>
      </c>
      <c r="BA16" s="96" t="n">
        <v>4.53737704618267E-006</v>
      </c>
      <c r="BB16" s="96" t="n">
        <v>0.00035034498899047</v>
      </c>
      <c r="BC16" s="96" t="n">
        <v>3.76095362711405E-005</v>
      </c>
      <c r="BD16" s="96" t="n">
        <v>4.58887129918247E-006</v>
      </c>
      <c r="BE16" s="96" t="n">
        <v>0.000131350126043983</v>
      </c>
    </row>
    <row r="17" customFormat="false" ht="8.25" hidden="false" customHeight="false" outlineLevel="0" collapsed="false">
      <c r="A17" s="86" t="s">
        <v>519</v>
      </c>
      <c r="B17" s="87" t="s">
        <v>520</v>
      </c>
      <c r="C17" s="96" t="n">
        <v>9.38205152502683E-005</v>
      </c>
      <c r="D17" s="96" t="n">
        <v>0.000134855752521881</v>
      </c>
      <c r="E17" s="96" t="n">
        <v>0.000304655467310807</v>
      </c>
      <c r="F17" s="96" t="n">
        <v>0.00420351257848859</v>
      </c>
      <c r="G17" s="96" t="n">
        <v>0.00900368379138848</v>
      </c>
      <c r="H17" s="96" t="n">
        <v>0.00690784582622445</v>
      </c>
      <c r="I17" s="96" t="n">
        <v>0.0474429094317857</v>
      </c>
      <c r="J17" s="96" t="n">
        <v>0.00644981858908698</v>
      </c>
      <c r="K17" s="96" t="n">
        <v>0.0131039584358868</v>
      </c>
      <c r="L17" s="96" t="n">
        <v>0.0203822069321455</v>
      </c>
      <c r="M17" s="96" t="n">
        <v>0.0106566236472092</v>
      </c>
      <c r="N17" s="96" t="n">
        <v>0.166814217118052</v>
      </c>
      <c r="O17" s="96" t="n">
        <v>0.134460587055868</v>
      </c>
      <c r="P17" s="96" t="n">
        <v>8.6811885282287E-005</v>
      </c>
      <c r="Q17" s="96" t="n">
        <v>0.00157068396361074</v>
      </c>
      <c r="R17" s="96" t="n">
        <v>0.00388651836385531</v>
      </c>
      <c r="S17" s="96" t="n">
        <v>0.000356734962322931</v>
      </c>
      <c r="T17" s="96" t="n">
        <v>0.0156932883769971</v>
      </c>
      <c r="U17" s="96" t="n">
        <v>0.0116868553375818</v>
      </c>
      <c r="V17" s="96" t="n">
        <v>0.0202294305810815</v>
      </c>
      <c r="W17" s="96" t="n">
        <v>0.00109153417151884</v>
      </c>
      <c r="X17" s="96" t="n">
        <v>0.0224015697897796</v>
      </c>
      <c r="Y17" s="96" t="n">
        <v>0.018615831161474</v>
      </c>
      <c r="Z17" s="96" t="n">
        <v>0.0179957926305356</v>
      </c>
      <c r="AA17" s="96" t="n">
        <v>0.00996975822981192</v>
      </c>
      <c r="AB17" s="96" t="n">
        <v>0.000129373071868274</v>
      </c>
      <c r="AC17" s="96" t="n">
        <v>0.000717907373207188</v>
      </c>
      <c r="AD17" s="96" t="n">
        <v>0.00713498728129079</v>
      </c>
      <c r="AE17" s="96" t="n">
        <v>0.00370151269588549</v>
      </c>
      <c r="AF17" s="96" t="n">
        <v>0.0242060241863361</v>
      </c>
      <c r="AG17" s="96" t="n">
        <v>0.00132911853991359</v>
      </c>
      <c r="AH17" s="96" t="n">
        <v>0.00627696740405407</v>
      </c>
      <c r="AI17" s="96" t="n">
        <v>0.00744446109568988</v>
      </c>
      <c r="AJ17" s="96" t="n">
        <v>0.0093049971944588</v>
      </c>
      <c r="AK17" s="96" t="n">
        <v>0.00334527952361684</v>
      </c>
      <c r="AL17" s="96" t="n">
        <v>1.88209248497198E-005</v>
      </c>
      <c r="AM17" s="96" t="n">
        <v>0.00222168284683131</v>
      </c>
      <c r="AN17" s="96" t="n">
        <v>0.00110843788488485</v>
      </c>
      <c r="AO17" s="96" t="n">
        <v>0.0307088155923949</v>
      </c>
      <c r="AP17" s="96" t="n">
        <v>0.000479548343501403</v>
      </c>
      <c r="AQ17" s="96" t="n">
        <v>0.000629539143048044</v>
      </c>
      <c r="AR17" s="96" t="n">
        <v>0.00365179110874891</v>
      </c>
      <c r="AS17" s="96" t="n">
        <v>0.000860518493119986</v>
      </c>
      <c r="AT17" s="96" t="n">
        <v>0.00944709382926579</v>
      </c>
      <c r="AU17" s="96" t="n">
        <v>0.00288637718921962</v>
      </c>
      <c r="AV17" s="96" t="n">
        <v>0.00142785090890251</v>
      </c>
      <c r="AW17" s="96" t="n">
        <v>0.0129312464669728</v>
      </c>
      <c r="AX17" s="96" t="n">
        <v>0.00159921443305345</v>
      </c>
      <c r="AY17" s="96" t="n">
        <v>0.00175582204940133</v>
      </c>
      <c r="AZ17" s="96" t="n">
        <v>0.00412856941779696</v>
      </c>
      <c r="BA17" s="96" t="n">
        <v>0.00813179259108019</v>
      </c>
      <c r="BB17" s="96" t="n">
        <v>0.00847115019323421</v>
      </c>
      <c r="BC17" s="96" t="n">
        <v>0.000657814681059274</v>
      </c>
      <c r="BD17" s="96" t="n">
        <v>0.00128185430727303</v>
      </c>
      <c r="BE17" s="96" t="n">
        <v>0.00203557959979792</v>
      </c>
    </row>
    <row r="18" customFormat="false" ht="8.25" hidden="false" customHeight="false" outlineLevel="0" collapsed="false">
      <c r="A18" s="86" t="s">
        <v>521</v>
      </c>
      <c r="B18" s="87" t="s">
        <v>522</v>
      </c>
      <c r="C18" s="96" t="n">
        <v>1.33754602158602E-007</v>
      </c>
      <c r="D18" s="96" t="n">
        <v>1.45800311425518E-007</v>
      </c>
      <c r="E18" s="96" t="n">
        <v>0.000437459515637016</v>
      </c>
      <c r="F18" s="96" t="n">
        <v>0.00716545606640142</v>
      </c>
      <c r="G18" s="96" t="n">
        <v>2.59161044232362E-005</v>
      </c>
      <c r="H18" s="96" t="n">
        <v>0.000211198695098734</v>
      </c>
      <c r="I18" s="96" t="n">
        <v>0.00942510895036388</v>
      </c>
      <c r="J18" s="96" t="n">
        <v>0.000266461856366061</v>
      </c>
      <c r="K18" s="96" t="n">
        <v>4.63481497750154E-005</v>
      </c>
      <c r="L18" s="96" t="n">
        <v>7.95013266751844E-006</v>
      </c>
      <c r="M18" s="96" t="n">
        <v>7.92768232405529E-006</v>
      </c>
      <c r="N18" s="96" t="n">
        <v>0.00447099149371063</v>
      </c>
      <c r="O18" s="96" t="n">
        <v>0.0257647910869016</v>
      </c>
      <c r="P18" s="96" t="n">
        <v>0.000113872051593208</v>
      </c>
      <c r="Q18" s="96" t="n">
        <v>4.14946814556477E-006</v>
      </c>
      <c r="R18" s="96" t="n">
        <v>0.00147064204801857</v>
      </c>
      <c r="S18" s="96" t="n">
        <v>0.000250564961964878</v>
      </c>
      <c r="T18" s="96" t="n">
        <v>0.00728979215443986</v>
      </c>
      <c r="U18" s="96" t="n">
        <v>0.0042893175636293</v>
      </c>
      <c r="V18" s="96" t="n">
        <v>0.000845447075922669</v>
      </c>
      <c r="W18" s="96" t="n">
        <v>0.00562537007047728</v>
      </c>
      <c r="X18" s="96" t="n">
        <v>0.00934552049386155</v>
      </c>
      <c r="Y18" s="96" t="n">
        <v>0.00307703555845401</v>
      </c>
      <c r="Z18" s="96" t="n">
        <v>0.00234292916489886</v>
      </c>
      <c r="AA18" s="96" t="n">
        <v>0.000176327255834986</v>
      </c>
      <c r="AB18" s="96" t="n">
        <v>0.000752147219327053</v>
      </c>
      <c r="AC18" s="96" t="n">
        <v>0.00259389795941079</v>
      </c>
      <c r="AD18" s="96" t="n">
        <v>0.00120958322216839</v>
      </c>
      <c r="AE18" s="96" t="n">
        <v>9.50225619568334E-006</v>
      </c>
      <c r="AF18" s="96" t="n">
        <v>1.91930305867911E-005</v>
      </c>
      <c r="AG18" s="96" t="n">
        <v>1.51380046362707E-006</v>
      </c>
      <c r="AH18" s="96" t="n">
        <v>9.08674575273987E-006</v>
      </c>
      <c r="AI18" s="96" t="n">
        <v>7.1285339668091E-006</v>
      </c>
      <c r="AJ18" s="96" t="n">
        <v>0.00613721997853472</v>
      </c>
      <c r="AK18" s="96" t="n">
        <v>0.000976435257141749</v>
      </c>
      <c r="AL18" s="96" t="n">
        <v>0.000193191931830357</v>
      </c>
      <c r="AM18" s="96" t="n">
        <v>0.000215035295784935</v>
      </c>
      <c r="AN18" s="96" t="n">
        <v>0.00397531096382145</v>
      </c>
      <c r="AO18" s="96" t="n">
        <v>9.52678545739465E-005</v>
      </c>
      <c r="AP18" s="96" t="n">
        <v>0.00111267387563971</v>
      </c>
      <c r="AQ18" s="96" t="n">
        <v>0.000475254354706051</v>
      </c>
      <c r="AR18" s="96" t="n">
        <v>0.00375554373939231</v>
      </c>
      <c r="AS18" s="96" t="n">
        <v>0.00256461734782769</v>
      </c>
      <c r="AT18" s="96" t="n">
        <v>0.01564102691795</v>
      </c>
      <c r="AU18" s="96" t="n">
        <v>0.0159614878052217</v>
      </c>
      <c r="AV18" s="96" t="n">
        <v>0.000879129091477989</v>
      </c>
      <c r="AW18" s="96" t="n">
        <v>0.000919516966091149</v>
      </c>
      <c r="AX18" s="96" t="n">
        <v>0.000213545995062296</v>
      </c>
      <c r="AY18" s="96" t="n">
        <v>0.0719836794993106</v>
      </c>
      <c r="AZ18" s="96" t="n">
        <v>0.00133564861796892</v>
      </c>
      <c r="BA18" s="96" t="n">
        <v>0.00562553648847099</v>
      </c>
      <c r="BB18" s="96" t="n">
        <v>0.0086404137898131</v>
      </c>
      <c r="BC18" s="96" t="n">
        <v>0.00829439431630925</v>
      </c>
      <c r="BD18" s="96" t="n">
        <v>0.00336920413132624</v>
      </c>
      <c r="BE18" s="96" t="n">
        <v>0.00289043623700719</v>
      </c>
    </row>
    <row r="19" customFormat="false" ht="8.25" hidden="false" customHeight="false" outlineLevel="0" collapsed="false">
      <c r="A19" s="86" t="s">
        <v>523</v>
      </c>
      <c r="B19" s="87" t="s">
        <v>524</v>
      </c>
      <c r="C19" s="96" t="n">
        <v>0.0188363559367198</v>
      </c>
      <c r="D19" s="96" t="n">
        <v>0.0174707378606234</v>
      </c>
      <c r="E19" s="96" t="n">
        <v>0.0187223007107633</v>
      </c>
      <c r="F19" s="96" t="n">
        <v>0.059287814991223</v>
      </c>
      <c r="G19" s="96" t="n">
        <v>0.0701795949891371</v>
      </c>
      <c r="H19" s="96" t="n">
        <v>0.00720255310465448</v>
      </c>
      <c r="I19" s="96" t="n">
        <v>0.00364074663104073</v>
      </c>
      <c r="J19" s="96" t="n">
        <v>0.0213726694633491</v>
      </c>
      <c r="K19" s="96" t="n">
        <v>0.00214846298160954</v>
      </c>
      <c r="L19" s="96" t="n">
        <v>0.0043261770639769</v>
      </c>
      <c r="M19" s="96" t="n">
        <v>0.0237895676435478</v>
      </c>
      <c r="N19" s="96" t="n">
        <v>0.0126006788560975</v>
      </c>
      <c r="O19" s="96" t="n">
        <v>0.00302340372229737</v>
      </c>
      <c r="P19" s="96" t="n">
        <v>0.120624462078883</v>
      </c>
      <c r="Q19" s="96" t="n">
        <v>0.00772080073017654</v>
      </c>
      <c r="R19" s="96" t="n">
        <v>0.144735776271756</v>
      </c>
      <c r="S19" s="96" t="n">
        <v>0.0300448732815861</v>
      </c>
      <c r="T19" s="96" t="n">
        <v>0.00551669981202735</v>
      </c>
      <c r="U19" s="96" t="n">
        <v>0.00511161329940258</v>
      </c>
      <c r="V19" s="96" t="n">
        <v>0.00120943305470884</v>
      </c>
      <c r="W19" s="96" t="n">
        <v>0.0287939640836498</v>
      </c>
      <c r="X19" s="96" t="n">
        <v>0.00562061419885473</v>
      </c>
      <c r="Y19" s="96" t="n">
        <v>0.021386273482023</v>
      </c>
      <c r="Z19" s="96" t="n">
        <v>0.0405636538632637</v>
      </c>
      <c r="AA19" s="96" t="n">
        <v>0.0518212118868393</v>
      </c>
      <c r="AB19" s="96" t="n">
        <v>0.0121084507549634</v>
      </c>
      <c r="AC19" s="96" t="n">
        <v>0.0264243034028327</v>
      </c>
      <c r="AD19" s="96" t="n">
        <v>0.00481309278737326</v>
      </c>
      <c r="AE19" s="96" t="n">
        <v>0.0190721025062124</v>
      </c>
      <c r="AF19" s="96" t="n">
        <v>0.0181669423683486</v>
      </c>
      <c r="AG19" s="96" t="n">
        <v>0.0106733819838946</v>
      </c>
      <c r="AH19" s="96" t="n">
        <v>0.0471306047389265</v>
      </c>
      <c r="AI19" s="96" t="n">
        <v>0.0454468457467261</v>
      </c>
      <c r="AJ19" s="96" t="n">
        <v>0.00204989558029624</v>
      </c>
      <c r="AK19" s="96" t="n">
        <v>0.00509328090225456</v>
      </c>
      <c r="AL19" s="96" t="n">
        <v>0.00416598525574786</v>
      </c>
      <c r="AM19" s="96" t="n">
        <v>0.00978070525826268</v>
      </c>
      <c r="AN19" s="96" t="n">
        <v>0.0196781751094793</v>
      </c>
      <c r="AO19" s="96" t="n">
        <v>0.00709292336338228</v>
      </c>
      <c r="AP19" s="96" t="n">
        <v>0.0191088700870915</v>
      </c>
      <c r="AQ19" s="96" t="n">
        <v>0.0107551203678741</v>
      </c>
      <c r="AR19" s="96" t="n">
        <v>0.00982930037141963</v>
      </c>
      <c r="AS19" s="96" t="n">
        <v>0.129745036452202</v>
      </c>
      <c r="AT19" s="96" t="n">
        <v>0.00538044971774758</v>
      </c>
      <c r="AU19" s="96" t="n">
        <v>0.00227674996613291</v>
      </c>
      <c r="AV19" s="96" t="n">
        <v>0.00119320028805325</v>
      </c>
      <c r="AW19" s="96" t="n">
        <v>0.00258378358924008</v>
      </c>
      <c r="AX19" s="96" t="n">
        <v>0.0016272622010637</v>
      </c>
      <c r="AY19" s="96" t="n">
        <v>0.00440728920995046</v>
      </c>
      <c r="AZ19" s="96" t="n">
        <v>0.012628997193038</v>
      </c>
      <c r="BA19" s="96" t="n">
        <v>0.00653668509778837</v>
      </c>
      <c r="BB19" s="96" t="n">
        <v>0.00474569744185599</v>
      </c>
      <c r="BC19" s="96" t="n">
        <v>0.000596678390531716</v>
      </c>
      <c r="BD19" s="96" t="n">
        <v>0.00136551940220943</v>
      </c>
      <c r="BE19" s="96" t="n">
        <v>0.012481739207571</v>
      </c>
    </row>
    <row r="20" customFormat="false" ht="8.25" hidden="false" customHeight="false" outlineLevel="0" collapsed="false">
      <c r="A20" s="89" t="s">
        <v>525</v>
      </c>
      <c r="B20" s="87" t="s">
        <v>198</v>
      </c>
      <c r="C20" s="96" t="n">
        <v>0.000534341600820026</v>
      </c>
      <c r="D20" s="96" t="n">
        <v>0.000553791544098961</v>
      </c>
      <c r="E20" s="96" t="n">
        <v>1.83412895470786E-005</v>
      </c>
      <c r="F20" s="96" t="n">
        <v>9.82445207590934E-006</v>
      </c>
      <c r="G20" s="96" t="n">
        <v>0.00141075815082419</v>
      </c>
      <c r="H20" s="96" t="n">
        <v>0.000144217115068407</v>
      </c>
      <c r="I20" s="96" t="n">
        <v>2.11975880215853E-006</v>
      </c>
      <c r="J20" s="96" t="n">
        <v>0.000496175846547596</v>
      </c>
      <c r="K20" s="96" t="n">
        <v>0.000226236486314426</v>
      </c>
      <c r="L20" s="96" t="n">
        <v>2.1698816942831E-006</v>
      </c>
      <c r="M20" s="96" t="n">
        <v>4.02077095100583E-006</v>
      </c>
      <c r="N20" s="96" t="n">
        <v>0.000189653125207613</v>
      </c>
      <c r="O20" s="96" t="n">
        <v>2.71594544810757E-006</v>
      </c>
      <c r="P20" s="96" t="n">
        <v>0.0431319881711653</v>
      </c>
      <c r="Q20" s="96" t="n">
        <v>4.45141361320041E-005</v>
      </c>
      <c r="R20" s="96" t="n">
        <v>0.00317461562796544</v>
      </c>
      <c r="S20" s="96" t="n">
        <v>0.000254647859844091</v>
      </c>
      <c r="T20" s="96" t="n">
        <v>0.0128962298405818</v>
      </c>
      <c r="U20" s="96" t="n">
        <v>0.0890246302104295</v>
      </c>
      <c r="V20" s="96" t="n">
        <v>0.037033075699429</v>
      </c>
      <c r="W20" s="96" t="n">
        <v>0.0190988689848163</v>
      </c>
      <c r="X20" s="96" t="n">
        <v>3.39250836008909E-006</v>
      </c>
      <c r="Y20" s="96" t="n">
        <v>0.000113137555005419</v>
      </c>
      <c r="Z20" s="96" t="n">
        <v>4.9956533980696E-006</v>
      </c>
      <c r="AA20" s="96" t="n">
        <v>6.37778498993147E-006</v>
      </c>
      <c r="AB20" s="96" t="n">
        <v>7.95058788453687E-006</v>
      </c>
      <c r="AC20" s="96" t="n">
        <v>1.7941993536806E-006</v>
      </c>
      <c r="AD20" s="96" t="n">
        <v>4.73089611292151E-006</v>
      </c>
      <c r="AE20" s="96" t="n">
        <v>1.06775473916682E-005</v>
      </c>
      <c r="AF20" s="96" t="n">
        <v>2.28341113432247E-005</v>
      </c>
      <c r="AG20" s="96" t="n">
        <v>1.51402696182553E-006</v>
      </c>
      <c r="AH20" s="96" t="n">
        <v>3.3846940842228E-006</v>
      </c>
      <c r="AI20" s="96" t="n">
        <v>0.00103453751250488</v>
      </c>
      <c r="AJ20" s="96" t="n">
        <v>2.31785721997825E-006</v>
      </c>
      <c r="AK20" s="96" t="n">
        <v>3.31419575977079E-005</v>
      </c>
      <c r="AL20" s="96" t="n">
        <v>1.08372108208394E-005</v>
      </c>
      <c r="AM20" s="96" t="n">
        <v>5.79804841595988E-006</v>
      </c>
      <c r="AN20" s="96" t="n">
        <v>4.03241801027571E-006</v>
      </c>
      <c r="AO20" s="96" t="n">
        <v>1.91679669615671E-006</v>
      </c>
      <c r="AP20" s="96" t="n">
        <v>6.49739942362897E-006</v>
      </c>
      <c r="AQ20" s="96" t="n">
        <v>6.66020775088311E-005</v>
      </c>
      <c r="AR20" s="96" t="n">
        <v>0.00604903664665637</v>
      </c>
      <c r="AS20" s="96" t="n">
        <v>1.71972091845009E-006</v>
      </c>
      <c r="AT20" s="96" t="n">
        <v>7.13070836821044E-006</v>
      </c>
      <c r="AU20" s="96" t="n">
        <v>2.2954352839981E-006</v>
      </c>
      <c r="AV20" s="96" t="n">
        <v>0.00130050921848172</v>
      </c>
      <c r="AW20" s="96" t="n">
        <v>1.64476317017975E-006</v>
      </c>
      <c r="AX20" s="96" t="n">
        <v>2.87874965772503E-005</v>
      </c>
      <c r="AY20" s="96" t="n">
        <v>2.65184279931997E-006</v>
      </c>
      <c r="AZ20" s="96" t="n">
        <v>1.10621144131021E-005</v>
      </c>
      <c r="BA20" s="96" t="n">
        <v>0.000955651644839237</v>
      </c>
      <c r="BB20" s="96" t="n">
        <v>5.78195002117792E-006</v>
      </c>
      <c r="BC20" s="96" t="n">
        <v>7.85934490654803E-005</v>
      </c>
      <c r="BD20" s="96" t="n">
        <v>0.000412088669141453</v>
      </c>
      <c r="BE20" s="96" t="n">
        <v>0.00226755569576778</v>
      </c>
    </row>
    <row r="21" customFormat="false" ht="8.25" hidden="false" customHeight="false" outlineLevel="0" collapsed="false">
      <c r="A21" s="90" t="s">
        <v>526</v>
      </c>
      <c r="B21" s="91" t="s">
        <v>527</v>
      </c>
      <c r="C21" s="97" t="n">
        <v>0.0987825141803231</v>
      </c>
      <c r="D21" s="97" t="n">
        <v>0.0191760975774296</v>
      </c>
      <c r="E21" s="97" t="n">
        <v>0.0090337841702741</v>
      </c>
      <c r="F21" s="97" t="n">
        <v>0.0057947410515723</v>
      </c>
      <c r="G21" s="97" t="n">
        <v>0.0096294422363886</v>
      </c>
      <c r="H21" s="97" t="n">
        <v>0.00386917709634283</v>
      </c>
      <c r="I21" s="97" t="n">
        <v>0.00289659028608684</v>
      </c>
      <c r="J21" s="97" t="n">
        <v>0.0162086869727953</v>
      </c>
      <c r="K21" s="97" t="n">
        <v>0.00122657033138501</v>
      </c>
      <c r="L21" s="97" t="n">
        <v>0.0223912151786825</v>
      </c>
      <c r="M21" s="97" t="n">
        <v>0.00307256241010282</v>
      </c>
      <c r="N21" s="97" t="n">
        <v>0.0237006503013987</v>
      </c>
      <c r="O21" s="97" t="n">
        <v>0.00948735154134457</v>
      </c>
      <c r="P21" s="97" t="n">
        <v>0.00786519215166473</v>
      </c>
      <c r="Q21" s="97" t="n">
        <v>0.00116590002525389</v>
      </c>
      <c r="R21" s="97" t="n">
        <v>0.0927482778888662</v>
      </c>
      <c r="S21" s="97" t="n">
        <v>0.410333955198967</v>
      </c>
      <c r="T21" s="97" t="n">
        <v>0.0222560999163931</v>
      </c>
      <c r="U21" s="97" t="n">
        <v>0.146910033516286</v>
      </c>
      <c r="V21" s="97" t="n">
        <v>0.0958505528266214</v>
      </c>
      <c r="W21" s="97" t="n">
        <v>0.114429431521478</v>
      </c>
      <c r="X21" s="97" t="n">
        <v>0.101201330546705</v>
      </c>
      <c r="Y21" s="97" t="n">
        <v>0.0679928534787687</v>
      </c>
      <c r="Z21" s="97" t="n">
        <v>0.00732117420764753</v>
      </c>
      <c r="AA21" s="97" t="n">
        <v>0.0274634155693812</v>
      </c>
      <c r="AB21" s="97" t="n">
        <v>0.0359493863509391</v>
      </c>
      <c r="AC21" s="97" t="n">
        <v>0.0425986237625753</v>
      </c>
      <c r="AD21" s="97" t="n">
        <v>0.0218798094355501</v>
      </c>
      <c r="AE21" s="97" t="n">
        <v>0.0108638187137982</v>
      </c>
      <c r="AF21" s="97" t="n">
        <v>0.000450289169221108</v>
      </c>
      <c r="AG21" s="97" t="n">
        <v>2.53529710591593E-006</v>
      </c>
      <c r="AH21" s="97" t="n">
        <v>0.00462902583207016</v>
      </c>
      <c r="AI21" s="97" t="n">
        <v>7.72174608383243E-005</v>
      </c>
      <c r="AJ21" s="97" t="n">
        <v>0.00440236342050873</v>
      </c>
      <c r="AK21" s="97" t="n">
        <v>3.10473285493026E-005</v>
      </c>
      <c r="AL21" s="97" t="n">
        <v>6.37345594562438E-005</v>
      </c>
      <c r="AM21" s="97" t="n">
        <v>0.00564143374724999</v>
      </c>
      <c r="AN21" s="97" t="n">
        <v>0.000209113613095074</v>
      </c>
      <c r="AO21" s="97" t="n">
        <v>0.0103627107178659</v>
      </c>
      <c r="AP21" s="97" t="n">
        <v>0.00430493153908368</v>
      </c>
      <c r="AQ21" s="97" t="n">
        <v>0.000118220886962901</v>
      </c>
      <c r="AR21" s="97" t="n">
        <v>1.2902268152859E-005</v>
      </c>
      <c r="AS21" s="97" t="n">
        <v>3.29959661335698E-006</v>
      </c>
      <c r="AT21" s="97" t="n">
        <v>0.000499598024169119</v>
      </c>
      <c r="AU21" s="97" t="n">
        <v>5.3960165219924E-006</v>
      </c>
      <c r="AV21" s="97" t="n">
        <v>1.86329272706025E-006</v>
      </c>
      <c r="AW21" s="97" t="n">
        <v>0.00106939171172142</v>
      </c>
      <c r="AX21" s="97" t="n">
        <v>4.05880392391899E-005</v>
      </c>
      <c r="AY21" s="97" t="n">
        <v>2.64046001858311E-005</v>
      </c>
      <c r="AZ21" s="97" t="n">
        <v>2.40199623734342E-005</v>
      </c>
      <c r="BA21" s="97" t="n">
        <v>0.0128728256394658</v>
      </c>
      <c r="BB21" s="97" t="n">
        <v>0.000385990231910759</v>
      </c>
      <c r="BC21" s="97" t="n">
        <v>0.000109221170751654</v>
      </c>
      <c r="BD21" s="97" t="n">
        <v>0.0102483432268416</v>
      </c>
      <c r="BE21" s="97" t="n">
        <v>1.79780775504294E-005</v>
      </c>
    </row>
    <row r="22" customFormat="false" ht="8.25" hidden="false" customHeight="false" outlineLevel="0" collapsed="false">
      <c r="A22" s="90" t="s">
        <v>528</v>
      </c>
      <c r="B22" s="91" t="s">
        <v>204</v>
      </c>
      <c r="C22" s="97" t="n">
        <v>0.000740034297543405</v>
      </c>
      <c r="D22" s="97" t="n">
        <v>6.53366477461759E-005</v>
      </c>
      <c r="E22" s="97" t="n">
        <v>0.000184842314402485</v>
      </c>
      <c r="F22" s="97" t="n">
        <v>2.36829241156289E-005</v>
      </c>
      <c r="G22" s="97" t="n">
        <v>0.0015364792167624</v>
      </c>
      <c r="H22" s="97" t="n">
        <v>0.000622237564671435</v>
      </c>
      <c r="I22" s="97" t="n">
        <v>0.00231073832743331</v>
      </c>
      <c r="J22" s="97" t="n">
        <v>0.0368131067359939</v>
      </c>
      <c r="K22" s="97" t="n">
        <v>0.000999224637613156</v>
      </c>
      <c r="L22" s="97" t="n">
        <v>0.0107926650018763</v>
      </c>
      <c r="M22" s="97" t="n">
        <v>0.00725078697299478</v>
      </c>
      <c r="N22" s="97" t="n">
        <v>0.00507665112648023</v>
      </c>
      <c r="O22" s="97" t="n">
        <v>0.0180500304442966</v>
      </c>
      <c r="P22" s="97" t="n">
        <v>3.5850769926147E-005</v>
      </c>
      <c r="Q22" s="97" t="n">
        <v>8.01963938724242E-006</v>
      </c>
      <c r="R22" s="97" t="n">
        <v>0.00172920142811109</v>
      </c>
      <c r="S22" s="97" t="n">
        <v>0.0362662330204888</v>
      </c>
      <c r="T22" s="97" t="n">
        <v>0.000449709724315364</v>
      </c>
      <c r="U22" s="97" t="n">
        <v>0.00460054804706786</v>
      </c>
      <c r="V22" s="97" t="n">
        <v>0.0293029460027253</v>
      </c>
      <c r="W22" s="97" t="n">
        <v>0.0466678174372423</v>
      </c>
      <c r="X22" s="97" t="n">
        <v>0.0738538857351598</v>
      </c>
      <c r="Y22" s="97" t="n">
        <v>0.2076684769933</v>
      </c>
      <c r="Z22" s="97" t="n">
        <v>2.91975147679929E-005</v>
      </c>
      <c r="AA22" s="97" t="n">
        <v>0.00832536764777069</v>
      </c>
      <c r="AB22" s="97" t="n">
        <v>0.0016853916762048</v>
      </c>
      <c r="AC22" s="97" t="n">
        <v>0.000864545649081388</v>
      </c>
      <c r="AD22" s="97" t="n">
        <v>0.00900041849452858</v>
      </c>
      <c r="AE22" s="97" t="n">
        <v>0.0039163807916257</v>
      </c>
      <c r="AF22" s="97" t="n">
        <v>0.0400592285253076</v>
      </c>
      <c r="AG22" s="97" t="n">
        <v>9.72800436121902E-007</v>
      </c>
      <c r="AH22" s="97" t="n">
        <v>0.0363842566434037</v>
      </c>
      <c r="AI22" s="97" t="n">
        <v>0.00258163761760634</v>
      </c>
      <c r="AJ22" s="97" t="n">
        <v>0.00766071038398968</v>
      </c>
      <c r="AK22" s="97" t="n">
        <v>1.37239132873734E-005</v>
      </c>
      <c r="AL22" s="97" t="n">
        <v>0.000826841812207775</v>
      </c>
      <c r="AM22" s="97" t="n">
        <v>0.00785352769644455</v>
      </c>
      <c r="AN22" s="97" t="n">
        <v>0.00462686899468658</v>
      </c>
      <c r="AO22" s="97" t="n">
        <v>0.0335206920270595</v>
      </c>
      <c r="AP22" s="97" t="n">
        <v>1.16540902964534E-005</v>
      </c>
      <c r="AQ22" s="97" t="n">
        <v>7.45134867495726E-005</v>
      </c>
      <c r="AR22" s="97" t="n">
        <v>1.2087683894438E-005</v>
      </c>
      <c r="AS22" s="97" t="n">
        <v>4.66061519035149E-006</v>
      </c>
      <c r="AT22" s="97" t="n">
        <v>1.18874376226883E-005</v>
      </c>
      <c r="AU22" s="97" t="n">
        <v>6.78514940261091E-006</v>
      </c>
      <c r="AV22" s="97" t="n">
        <v>5.59033705420278E-006</v>
      </c>
      <c r="AW22" s="97" t="n">
        <v>8.54397662717051E-006</v>
      </c>
      <c r="AX22" s="97" t="n">
        <v>7.05718052888357E-005</v>
      </c>
      <c r="AY22" s="97" t="n">
        <v>5.33473480897403E-005</v>
      </c>
      <c r="AZ22" s="97" t="n">
        <v>2.95770923072694E-005</v>
      </c>
      <c r="BA22" s="97" t="n">
        <v>0.000117560232645947</v>
      </c>
      <c r="BB22" s="97" t="n">
        <v>1.86746121362672E-005</v>
      </c>
      <c r="BC22" s="97" t="n">
        <v>1.50798263829846E-005</v>
      </c>
      <c r="BD22" s="97" t="n">
        <v>1.75038004270927E-005</v>
      </c>
      <c r="BE22" s="97" t="n">
        <v>1.57191230927196E-005</v>
      </c>
    </row>
    <row r="23" customFormat="false" ht="8.25" hidden="false" customHeight="false" outlineLevel="0" collapsed="false">
      <c r="A23" s="90" t="s">
        <v>529</v>
      </c>
      <c r="B23" s="91" t="s">
        <v>206</v>
      </c>
      <c r="C23" s="97" t="n">
        <v>0.00286832905320742</v>
      </c>
      <c r="D23" s="97" t="n">
        <v>0.0286674275718581</v>
      </c>
      <c r="E23" s="97" t="n">
        <v>1.42246833433935E-005</v>
      </c>
      <c r="F23" s="97" t="n">
        <v>7.57256456762173E-006</v>
      </c>
      <c r="G23" s="97" t="n">
        <v>6.62339605828519E-006</v>
      </c>
      <c r="H23" s="97" t="n">
        <v>0.000188010526694857</v>
      </c>
      <c r="I23" s="97" t="n">
        <v>2.46987917517665E-006</v>
      </c>
      <c r="J23" s="97" t="n">
        <v>3.00355725022179E-006</v>
      </c>
      <c r="K23" s="97" t="n">
        <v>3.98228710070585E-006</v>
      </c>
      <c r="L23" s="97" t="n">
        <v>1.77310072212022E-006</v>
      </c>
      <c r="M23" s="97" t="n">
        <v>2.18191778164983E-006</v>
      </c>
      <c r="N23" s="97" t="n">
        <v>0.000222153038172064</v>
      </c>
      <c r="O23" s="97" t="n">
        <v>5.78414372488626E-006</v>
      </c>
      <c r="P23" s="97" t="n">
        <v>8.16492021629863E-006</v>
      </c>
      <c r="Q23" s="97" t="n">
        <v>1.72445000140672E-006</v>
      </c>
      <c r="R23" s="97" t="n">
        <v>8.47859412448001E-005</v>
      </c>
      <c r="S23" s="97" t="n">
        <v>2.17175906847511E-006</v>
      </c>
      <c r="T23" s="97" t="n">
        <v>0.00123975469021195</v>
      </c>
      <c r="U23" s="97" t="n">
        <v>0.000780199769853613</v>
      </c>
      <c r="V23" s="97" t="n">
        <v>0.000245960692910703</v>
      </c>
      <c r="W23" s="97" t="n">
        <v>3.53603580963952E-006</v>
      </c>
      <c r="X23" s="97" t="n">
        <v>0.000525327901186929</v>
      </c>
      <c r="Y23" s="97" t="n">
        <v>3.04583404563159E-005</v>
      </c>
      <c r="Z23" s="97" t="n">
        <v>2.37054308017405E-006</v>
      </c>
      <c r="AA23" s="97" t="n">
        <v>4.30129139942763E-006</v>
      </c>
      <c r="AB23" s="97" t="n">
        <v>4.388725129923E-006</v>
      </c>
      <c r="AC23" s="97" t="n">
        <v>1.80967278838336E-006</v>
      </c>
      <c r="AD23" s="97" t="n">
        <v>3.75955577389877E-006</v>
      </c>
      <c r="AE23" s="97" t="n">
        <v>5.0006402793798E-006</v>
      </c>
      <c r="AF23" s="97" t="n">
        <v>6.72759051707601E-006</v>
      </c>
      <c r="AG23" s="97" t="n">
        <v>1.95113180027211E-006</v>
      </c>
      <c r="AH23" s="97" t="n">
        <v>2.29837334970133E-006</v>
      </c>
      <c r="AI23" s="97" t="n">
        <v>1.50696820555174E-006</v>
      </c>
      <c r="AJ23" s="97" t="n">
        <v>0.00266271651757461</v>
      </c>
      <c r="AK23" s="97" t="n">
        <v>3.64828020120392E-006</v>
      </c>
      <c r="AL23" s="97" t="n">
        <v>3.2706835660462E-006</v>
      </c>
      <c r="AM23" s="97" t="n">
        <v>2.885129182452E-006</v>
      </c>
      <c r="AN23" s="97" t="n">
        <v>2.07191110020453E-006</v>
      </c>
      <c r="AO23" s="97" t="n">
        <v>2.50410542389392E-006</v>
      </c>
      <c r="AP23" s="97" t="n">
        <v>2.28342750738974E-006</v>
      </c>
      <c r="AQ23" s="97" t="n">
        <v>5.2276752560878E-006</v>
      </c>
      <c r="AR23" s="97" t="n">
        <v>2.37887546276235E-005</v>
      </c>
      <c r="AS23" s="97" t="n">
        <v>5.48836788789414E-006</v>
      </c>
      <c r="AT23" s="97" t="n">
        <v>2.31411454007185E-005</v>
      </c>
      <c r="AU23" s="97" t="n">
        <v>6.8588422545756E-006</v>
      </c>
      <c r="AV23" s="97" t="n">
        <v>2.32434166851275E-006</v>
      </c>
      <c r="AW23" s="97" t="n">
        <v>5.63306242862223E-006</v>
      </c>
      <c r="AX23" s="97" t="n">
        <v>8.11569894383994E-006</v>
      </c>
      <c r="AY23" s="97" t="n">
        <v>7.98346980597338E-006</v>
      </c>
      <c r="AZ23" s="97" t="n">
        <v>0.00157248257415257</v>
      </c>
      <c r="BA23" s="97" t="n">
        <v>0.0351989813663454</v>
      </c>
      <c r="BB23" s="97" t="n">
        <v>0.00033191443320452</v>
      </c>
      <c r="BC23" s="97" t="n">
        <v>0.00158480525816727</v>
      </c>
      <c r="BD23" s="97" t="n">
        <v>0.0126831117134434</v>
      </c>
      <c r="BE23" s="97" t="n">
        <v>0.00476169393262271</v>
      </c>
    </row>
    <row r="24" customFormat="false" ht="8.25" hidden="false" customHeight="false" outlineLevel="0" collapsed="false">
      <c r="A24" s="90" t="s">
        <v>530</v>
      </c>
      <c r="B24" s="91" t="s">
        <v>208</v>
      </c>
      <c r="C24" s="97" t="n">
        <v>0.0357938975581541</v>
      </c>
      <c r="D24" s="97" t="n">
        <v>0.00286305743069509</v>
      </c>
      <c r="E24" s="97" t="n">
        <v>0.000403549987084211</v>
      </c>
      <c r="F24" s="97" t="n">
        <v>4.57706092380776E-005</v>
      </c>
      <c r="G24" s="97" t="n">
        <v>0.000434169929308459</v>
      </c>
      <c r="H24" s="97" t="n">
        <v>0.00103875122523071</v>
      </c>
      <c r="I24" s="97" t="n">
        <v>0.000154862617505076</v>
      </c>
      <c r="J24" s="97" t="n">
        <v>0.000629298901723807</v>
      </c>
      <c r="K24" s="97" t="n">
        <v>6.81082259916005E-005</v>
      </c>
      <c r="L24" s="97" t="n">
        <v>0.0122277923866272</v>
      </c>
      <c r="M24" s="97" t="n">
        <v>0.00345358618747252</v>
      </c>
      <c r="N24" s="97" t="n">
        <v>0.00320395000483559</v>
      </c>
      <c r="O24" s="97" t="n">
        <v>0.00167013028225675</v>
      </c>
      <c r="P24" s="97" t="n">
        <v>7.1926735745596E-005</v>
      </c>
      <c r="Q24" s="97" t="n">
        <v>0.000166113460992533</v>
      </c>
      <c r="R24" s="97" t="n">
        <v>0.00218929485153836</v>
      </c>
      <c r="S24" s="97" t="n">
        <v>0.0183104238637659</v>
      </c>
      <c r="T24" s="97" t="n">
        <v>0.00885575722849457</v>
      </c>
      <c r="U24" s="97" t="n">
        <v>0.0763813480814951</v>
      </c>
      <c r="V24" s="97" t="n">
        <v>0.00496047173385496</v>
      </c>
      <c r="W24" s="97" t="n">
        <v>0.0170863156298636</v>
      </c>
      <c r="X24" s="97" t="n">
        <v>0.00422324168419699</v>
      </c>
      <c r="Y24" s="97" t="n">
        <v>0.00319160889149797</v>
      </c>
      <c r="Z24" s="97" t="n">
        <v>0.000153030171391895</v>
      </c>
      <c r="AA24" s="97" t="n">
        <v>0.000424658998398966</v>
      </c>
      <c r="AB24" s="97" t="n">
        <v>0.00101225853565795</v>
      </c>
      <c r="AC24" s="97" t="n">
        <v>0.000208393760821581</v>
      </c>
      <c r="AD24" s="97" t="n">
        <v>0.00083172566485799</v>
      </c>
      <c r="AE24" s="97" t="n">
        <v>2.9928721854797E-005</v>
      </c>
      <c r="AF24" s="97" t="n">
        <v>9.81125704259919E-006</v>
      </c>
      <c r="AG24" s="97" t="n">
        <v>4.0294331434226E-007</v>
      </c>
      <c r="AH24" s="97" t="n">
        <v>0.000161903846082233</v>
      </c>
      <c r="AI24" s="97" t="n">
        <v>0.000121982732392682</v>
      </c>
      <c r="AJ24" s="97" t="n">
        <v>0.000403322186655326</v>
      </c>
      <c r="AK24" s="97" t="n">
        <v>2.09484487507468E-006</v>
      </c>
      <c r="AL24" s="97" t="n">
        <v>3.12229799251681E-006</v>
      </c>
      <c r="AM24" s="97" t="n">
        <v>0.000121668869831438</v>
      </c>
      <c r="AN24" s="97" t="n">
        <v>0.000200120114528962</v>
      </c>
      <c r="AO24" s="97" t="n">
        <v>0.0136988753695628</v>
      </c>
      <c r="AP24" s="97" t="n">
        <v>6.54110112600095E-005</v>
      </c>
      <c r="AQ24" s="97" t="n">
        <v>0.000362649011211785</v>
      </c>
      <c r="AR24" s="97" t="n">
        <v>1.48663715479443E-006</v>
      </c>
      <c r="AS24" s="97" t="n">
        <v>8.16857000507075E-005</v>
      </c>
      <c r="AT24" s="97" t="n">
        <v>1.5457890783226E-006</v>
      </c>
      <c r="AU24" s="97" t="n">
        <v>1.23392989925379E-005</v>
      </c>
      <c r="AV24" s="97" t="n">
        <v>1.23311509655398E-007</v>
      </c>
      <c r="AW24" s="97" t="n">
        <v>1.65343949055227E-005</v>
      </c>
      <c r="AX24" s="97" t="n">
        <v>0.00323169307550009</v>
      </c>
      <c r="AY24" s="97" t="n">
        <v>0.00230163895488267</v>
      </c>
      <c r="AZ24" s="97" t="n">
        <v>4.74994530459334E-005</v>
      </c>
      <c r="BA24" s="97" t="n">
        <v>0.00487504899190612</v>
      </c>
      <c r="BB24" s="97" t="n">
        <v>4.38861496848992E-006</v>
      </c>
      <c r="BC24" s="97" t="n">
        <v>1.45839040694088E-005</v>
      </c>
      <c r="BD24" s="97" t="n">
        <v>4.97773240155785E-005</v>
      </c>
      <c r="BE24" s="97" t="n">
        <v>1.45527178876481E-005</v>
      </c>
    </row>
    <row r="25" customFormat="false" ht="8.25" hidden="false" customHeight="false" outlineLevel="0" collapsed="false">
      <c r="A25" s="93" t="s">
        <v>531</v>
      </c>
      <c r="B25" s="91" t="s">
        <v>532</v>
      </c>
      <c r="C25" s="97" t="n">
        <v>0.000296963580514098</v>
      </c>
      <c r="D25" s="97" t="n">
        <v>0.00250661326501071</v>
      </c>
      <c r="E25" s="97" t="n">
        <v>1.61785888250907E-005</v>
      </c>
      <c r="F25" s="97" t="n">
        <v>0.000184816216538581</v>
      </c>
      <c r="G25" s="97" t="n">
        <v>0.0102669959878941</v>
      </c>
      <c r="H25" s="97" t="n">
        <v>0.00162208760734992</v>
      </c>
      <c r="I25" s="97" t="n">
        <v>4.02941526215245E-005</v>
      </c>
      <c r="J25" s="97" t="n">
        <v>6.65965956888521E-006</v>
      </c>
      <c r="K25" s="97" t="n">
        <v>0.000353437413408106</v>
      </c>
      <c r="L25" s="97" t="n">
        <v>0.0055505875215997</v>
      </c>
      <c r="M25" s="97" t="n">
        <v>0.000203514404868536</v>
      </c>
      <c r="N25" s="97" t="n">
        <v>0.000944051774926428</v>
      </c>
      <c r="O25" s="97" t="n">
        <v>0.000112918173838265</v>
      </c>
      <c r="P25" s="97" t="n">
        <v>9.70721664332467E-006</v>
      </c>
      <c r="Q25" s="97" t="n">
        <v>3.1165611846969E-006</v>
      </c>
      <c r="R25" s="97" t="n">
        <v>0.00883563510298634</v>
      </c>
      <c r="S25" s="97" t="n">
        <v>0.000245542345780221</v>
      </c>
      <c r="T25" s="97" t="n">
        <v>0.00479713624310737</v>
      </c>
      <c r="U25" s="97" t="n">
        <v>0.00569984264918309</v>
      </c>
      <c r="V25" s="97" t="n">
        <v>0.0470554362025926</v>
      </c>
      <c r="W25" s="97" t="n">
        <v>0.003773661338677</v>
      </c>
      <c r="X25" s="97" t="n">
        <v>0.00322505003363111</v>
      </c>
      <c r="Y25" s="97" t="n">
        <v>2.82465888827529E-005</v>
      </c>
      <c r="Z25" s="97" t="n">
        <v>0.0017165584663442</v>
      </c>
      <c r="AA25" s="97" t="n">
        <v>0.00931681806018577</v>
      </c>
      <c r="AB25" s="97" t="n">
        <v>0.00103180942052681</v>
      </c>
      <c r="AC25" s="97" t="n">
        <v>0.00606857099499282</v>
      </c>
      <c r="AD25" s="97" t="n">
        <v>0.00121542305201412</v>
      </c>
      <c r="AE25" s="97" t="n">
        <v>0.00197817170264003</v>
      </c>
      <c r="AF25" s="97" t="n">
        <v>2.60541884326591E-005</v>
      </c>
      <c r="AG25" s="97" t="n">
        <v>0.00123592590480394</v>
      </c>
      <c r="AH25" s="97" t="n">
        <v>0.000152009221168429</v>
      </c>
      <c r="AI25" s="97" t="n">
        <v>7.59253120476324E-006</v>
      </c>
      <c r="AJ25" s="97" t="n">
        <v>3.12598038771266E-005</v>
      </c>
      <c r="AK25" s="97" t="n">
        <v>9.04634910824929E-006</v>
      </c>
      <c r="AL25" s="97" t="n">
        <v>0.000360027323241281</v>
      </c>
      <c r="AM25" s="97" t="n">
        <v>0.00062778251566645</v>
      </c>
      <c r="AN25" s="97" t="n">
        <v>3.14839897528175E-006</v>
      </c>
      <c r="AO25" s="97" t="n">
        <v>0.000511343204002156</v>
      </c>
      <c r="AP25" s="97" t="n">
        <v>0.000730298760423818</v>
      </c>
      <c r="AQ25" s="97" t="n">
        <v>0.00168887348207774</v>
      </c>
      <c r="AR25" s="97" t="n">
        <v>3.11096331731191E-005</v>
      </c>
      <c r="AS25" s="97" t="n">
        <v>0.000668983424994542</v>
      </c>
      <c r="AT25" s="97" t="n">
        <v>0.00137324438574817</v>
      </c>
      <c r="AU25" s="97" t="n">
        <v>9.44721579799202E-005</v>
      </c>
      <c r="AV25" s="97" t="n">
        <v>0.000173489025483092</v>
      </c>
      <c r="AW25" s="97" t="n">
        <v>0.000457598674728082</v>
      </c>
      <c r="AX25" s="97" t="n">
        <v>0.00417297012405726</v>
      </c>
      <c r="AY25" s="97" t="n">
        <v>0.00144708629951615</v>
      </c>
      <c r="AZ25" s="97" t="n">
        <v>0.000942433311514151</v>
      </c>
      <c r="BA25" s="97" t="n">
        <v>0.00838952153934846</v>
      </c>
      <c r="BB25" s="97" t="n">
        <v>0.00600618901598264</v>
      </c>
      <c r="BC25" s="97" t="n">
        <v>0.000145498481396716</v>
      </c>
      <c r="BD25" s="97" t="n">
        <v>7.28489453443193E-005</v>
      </c>
      <c r="BE25" s="97" t="n">
        <v>0.000284996795142296</v>
      </c>
    </row>
    <row r="26" customFormat="false" ht="8.25" hidden="false" customHeight="false" outlineLevel="0" collapsed="false">
      <c r="A26" s="86" t="s">
        <v>533</v>
      </c>
      <c r="B26" s="94" t="s">
        <v>212</v>
      </c>
      <c r="C26" s="96" t="n">
        <v>1.75445813357024E-007</v>
      </c>
      <c r="D26" s="96" t="n">
        <v>6.79101922699313E-008</v>
      </c>
      <c r="E26" s="96" t="n">
        <v>8.90220693644556E-006</v>
      </c>
      <c r="F26" s="96" t="n">
        <v>2.29761396542654E-006</v>
      </c>
      <c r="G26" s="96" t="n">
        <v>4.40448184854426E-005</v>
      </c>
      <c r="H26" s="96" t="n">
        <v>3.55568412217083E-005</v>
      </c>
      <c r="I26" s="96" t="n">
        <v>3.87754719830828E-005</v>
      </c>
      <c r="J26" s="96" t="n">
        <v>0.000789320335666029</v>
      </c>
      <c r="K26" s="96" t="n">
        <v>1.36478667561515E-005</v>
      </c>
      <c r="L26" s="96" t="n">
        <v>0.00188559006599854</v>
      </c>
      <c r="M26" s="96" t="n">
        <v>0.00306985039343832</v>
      </c>
      <c r="N26" s="96" t="n">
        <v>0.00786065051909139</v>
      </c>
      <c r="O26" s="96" t="n">
        <v>0.00587630408295323</v>
      </c>
      <c r="P26" s="96" t="n">
        <v>2.15706520333809E-006</v>
      </c>
      <c r="Q26" s="96" t="n">
        <v>1.60177857691545E-006</v>
      </c>
      <c r="R26" s="96" t="n">
        <v>4.36201838533571E-005</v>
      </c>
      <c r="S26" s="96" t="n">
        <v>0.000549834703573742</v>
      </c>
      <c r="T26" s="96" t="n">
        <v>2.52644224288413E-005</v>
      </c>
      <c r="U26" s="96" t="n">
        <v>0.000377778850745904</v>
      </c>
      <c r="V26" s="96" t="n">
        <v>0.0010289312516038</v>
      </c>
      <c r="W26" s="96" t="n">
        <v>0.00342828060913472</v>
      </c>
      <c r="X26" s="96" t="n">
        <v>0.00407331034014826</v>
      </c>
      <c r="Y26" s="96" t="n">
        <v>0.00688264124008933</v>
      </c>
      <c r="Z26" s="96" t="n">
        <v>1.11745152341616E-005</v>
      </c>
      <c r="AA26" s="96" t="n">
        <v>0.010809712946833</v>
      </c>
      <c r="AB26" s="96" t="n">
        <v>0.000817496292137066</v>
      </c>
      <c r="AC26" s="96" t="n">
        <v>0.00013800384472841</v>
      </c>
      <c r="AD26" s="96" t="n">
        <v>0.010203261554422</v>
      </c>
      <c r="AE26" s="96" t="n">
        <v>0.00246415691050477</v>
      </c>
      <c r="AF26" s="96" t="n">
        <v>0.00418809801203085</v>
      </c>
      <c r="AG26" s="96" t="n">
        <v>4.07237687413969E-007</v>
      </c>
      <c r="AH26" s="96" t="n">
        <v>0.00146558164816189</v>
      </c>
      <c r="AI26" s="96" t="n">
        <v>8.94315732634099E-005</v>
      </c>
      <c r="AJ26" s="96" t="n">
        <v>0.00331456508319324</v>
      </c>
      <c r="AK26" s="96" t="n">
        <v>0.0105140077505548</v>
      </c>
      <c r="AL26" s="96" t="n">
        <v>0.00118435307085762</v>
      </c>
      <c r="AM26" s="96" t="n">
        <v>0.0012651452993227</v>
      </c>
      <c r="AN26" s="96" t="n">
        <v>0.00209958167354587</v>
      </c>
      <c r="AO26" s="96" t="n">
        <v>0.00548882298793492</v>
      </c>
      <c r="AP26" s="96" t="n">
        <v>4.01142960169873E-006</v>
      </c>
      <c r="AQ26" s="96" t="n">
        <v>0.0187078999733581</v>
      </c>
      <c r="AR26" s="96" t="n">
        <v>4.02328061711118E-006</v>
      </c>
      <c r="AS26" s="96" t="n">
        <v>0.000294936800780239</v>
      </c>
      <c r="AT26" s="96" t="n">
        <v>3.9037827917863E-006</v>
      </c>
      <c r="AU26" s="96" t="n">
        <v>1.87659031315033E-006</v>
      </c>
      <c r="AV26" s="96" t="n">
        <v>0.000118571206936058</v>
      </c>
      <c r="AW26" s="96" t="n">
        <v>0.00106932976452052</v>
      </c>
      <c r="AX26" s="96" t="n">
        <v>1.35433710304074E-006</v>
      </c>
      <c r="AY26" s="96" t="n">
        <v>1.76978326910358E-006</v>
      </c>
      <c r="AZ26" s="96" t="n">
        <v>0.00421009896669658</v>
      </c>
      <c r="BA26" s="96" t="n">
        <v>6.43093945452415E-006</v>
      </c>
      <c r="BB26" s="96" t="n">
        <v>0.000141900130205568</v>
      </c>
      <c r="BC26" s="96" t="n">
        <v>0.00109245240196742</v>
      </c>
      <c r="BD26" s="96" t="n">
        <v>0.000703095010399478</v>
      </c>
      <c r="BE26" s="96" t="n">
        <v>0.00209597185679366</v>
      </c>
    </row>
    <row r="27" customFormat="false" ht="8.25" hidden="false" customHeight="false" outlineLevel="0" collapsed="false">
      <c r="A27" s="86" t="s">
        <v>534</v>
      </c>
      <c r="B27" s="87" t="s">
        <v>214</v>
      </c>
      <c r="C27" s="96" t="n">
        <v>0.00032973685537571</v>
      </c>
      <c r="D27" s="96" t="n">
        <v>6.3105691373776E-005</v>
      </c>
      <c r="E27" s="96" t="n">
        <v>0.00343530671781942</v>
      </c>
      <c r="F27" s="96" t="n">
        <v>0.000225812389406537</v>
      </c>
      <c r="G27" s="96" t="n">
        <v>0.0143830738262776</v>
      </c>
      <c r="H27" s="96" t="n">
        <v>0.00185046553627454</v>
      </c>
      <c r="I27" s="96" t="n">
        <v>0.00088070338107764</v>
      </c>
      <c r="J27" s="96" t="n">
        <v>0.00132832875359171</v>
      </c>
      <c r="K27" s="96" t="n">
        <v>0.000927000774227124</v>
      </c>
      <c r="L27" s="96" t="n">
        <v>0.00518860801070326</v>
      </c>
      <c r="M27" s="96" t="n">
        <v>0.0038415382837162</v>
      </c>
      <c r="N27" s="96" t="n">
        <v>0.0216096282046935</v>
      </c>
      <c r="O27" s="96" t="n">
        <v>0.0192054805452787</v>
      </c>
      <c r="P27" s="96" t="n">
        <v>0.000532642853606594</v>
      </c>
      <c r="Q27" s="96" t="n">
        <v>0.000662745379883774</v>
      </c>
      <c r="R27" s="96" t="n">
        <v>0.0212308671506694</v>
      </c>
      <c r="S27" s="96" t="n">
        <v>0.0359468517828989</v>
      </c>
      <c r="T27" s="96" t="n">
        <v>0.0177173509532705</v>
      </c>
      <c r="U27" s="96" t="n">
        <v>0.0373474166339585</v>
      </c>
      <c r="V27" s="96" t="n">
        <v>0.0625134456588262</v>
      </c>
      <c r="W27" s="96" t="n">
        <v>0.0132603316321164</v>
      </c>
      <c r="X27" s="96" t="n">
        <v>0.0148489247622194</v>
      </c>
      <c r="Y27" s="96" t="n">
        <v>0.0106599272434503</v>
      </c>
      <c r="Z27" s="96" t="n">
        <v>0.00672491781873051</v>
      </c>
      <c r="AA27" s="96" t="n">
        <v>0.00381068514093857</v>
      </c>
      <c r="AB27" s="96" t="n">
        <v>0.000678711795188142</v>
      </c>
      <c r="AC27" s="96" t="n">
        <v>0.00346901060914224</v>
      </c>
      <c r="AD27" s="96" t="n">
        <v>0.00265436496616349</v>
      </c>
      <c r="AE27" s="96" t="n">
        <v>0.000290734226949754</v>
      </c>
      <c r="AF27" s="96" t="n">
        <v>0.000143097828609735</v>
      </c>
      <c r="AG27" s="96" t="n">
        <v>5.33034197625426E-007</v>
      </c>
      <c r="AH27" s="96" t="n">
        <v>0.00526659061234978</v>
      </c>
      <c r="AI27" s="96" t="n">
        <v>0.00530644036473993</v>
      </c>
      <c r="AJ27" s="96" t="n">
        <v>0.0158849113719157</v>
      </c>
      <c r="AK27" s="96" t="n">
        <v>1.54066489160813E-006</v>
      </c>
      <c r="AL27" s="96" t="n">
        <v>1.98155749673387E-006</v>
      </c>
      <c r="AM27" s="96" t="n">
        <v>0.00187664484597273</v>
      </c>
      <c r="AN27" s="96" t="n">
        <v>1.06847478838344E-006</v>
      </c>
      <c r="AO27" s="96" t="n">
        <v>0.00734683449232215</v>
      </c>
      <c r="AP27" s="96" t="n">
        <v>0.00289493482468977</v>
      </c>
      <c r="AQ27" s="96" t="n">
        <v>0.00152484062869602</v>
      </c>
      <c r="AR27" s="96" t="n">
        <v>4.95287222136565E-006</v>
      </c>
      <c r="AS27" s="96" t="n">
        <v>1.1584500743888E-006</v>
      </c>
      <c r="AT27" s="96" t="n">
        <v>6.46587863897343E-006</v>
      </c>
      <c r="AU27" s="96" t="n">
        <v>0.000528353907994579</v>
      </c>
      <c r="AV27" s="96" t="n">
        <v>3.49295825469688E-007</v>
      </c>
      <c r="AW27" s="96" t="n">
        <v>0.000719846979679905</v>
      </c>
      <c r="AX27" s="96" t="n">
        <v>1.68969523054952E-006</v>
      </c>
      <c r="AY27" s="96" t="n">
        <v>0.00031045504297358</v>
      </c>
      <c r="AZ27" s="96" t="n">
        <v>0.00199911889311107</v>
      </c>
      <c r="BA27" s="96" t="n">
        <v>0.00175558255576335</v>
      </c>
      <c r="BB27" s="96" t="n">
        <v>0.000178030542901641</v>
      </c>
      <c r="BC27" s="96" t="n">
        <v>0.000625358070141036</v>
      </c>
      <c r="BD27" s="96" t="n">
        <v>0.00220931298571578</v>
      </c>
      <c r="BE27" s="96" t="n">
        <v>0.000601614053543255</v>
      </c>
    </row>
    <row r="28" customFormat="false" ht="8.25" hidden="false" customHeight="false" outlineLevel="0" collapsed="false">
      <c r="A28" s="86" t="s">
        <v>535</v>
      </c>
      <c r="B28" s="87" t="s">
        <v>536</v>
      </c>
      <c r="C28" s="96" t="n">
        <v>0.00464655883752315</v>
      </c>
      <c r="D28" s="96" t="n">
        <v>0.000890972245309378</v>
      </c>
      <c r="E28" s="96" t="n">
        <v>0.00243201520591522</v>
      </c>
      <c r="F28" s="96" t="n">
        <v>0.00298112318369228</v>
      </c>
      <c r="G28" s="96" t="n">
        <v>0.0292096777810318</v>
      </c>
      <c r="H28" s="96" t="n">
        <v>0.0152512202462705</v>
      </c>
      <c r="I28" s="96" t="n">
        <v>0.00284517497641119</v>
      </c>
      <c r="J28" s="96" t="n">
        <v>0.00685892512689187</v>
      </c>
      <c r="K28" s="96" t="n">
        <v>0.00161059346960763</v>
      </c>
      <c r="L28" s="96" t="n">
        <v>0.0166638652036118</v>
      </c>
      <c r="M28" s="96" t="n">
        <v>0.00962294998101603</v>
      </c>
      <c r="N28" s="96" t="n">
        <v>0.0149571282548055</v>
      </c>
      <c r="O28" s="96" t="n">
        <v>0.0282834238558033</v>
      </c>
      <c r="P28" s="96" t="n">
        <v>0.000414734855969088</v>
      </c>
      <c r="Q28" s="96" t="n">
        <v>0.0069972317344152</v>
      </c>
      <c r="R28" s="96" t="n">
        <v>0.00302341408026608</v>
      </c>
      <c r="S28" s="96" t="n">
        <v>0.0036357631508973</v>
      </c>
      <c r="T28" s="96" t="n">
        <v>0.018799562733157</v>
      </c>
      <c r="U28" s="96" t="n">
        <v>0.0530377510098616</v>
      </c>
      <c r="V28" s="96" t="n">
        <v>0.01796609213853</v>
      </c>
      <c r="W28" s="96" t="n">
        <v>0.00562591828146153</v>
      </c>
      <c r="X28" s="96" t="n">
        <v>0.0212606327357628</v>
      </c>
      <c r="Y28" s="96" t="n">
        <v>0.0496703470557398</v>
      </c>
      <c r="Z28" s="96" t="n">
        <v>0.00299092565355707</v>
      </c>
      <c r="AA28" s="96" t="n">
        <v>0.00257437143634556</v>
      </c>
      <c r="AB28" s="96" t="n">
        <v>0.00709253266125136</v>
      </c>
      <c r="AC28" s="96" t="n">
        <v>0.0154993950833384</v>
      </c>
      <c r="AD28" s="96" t="n">
        <v>0.0224953009823901</v>
      </c>
      <c r="AE28" s="96" t="n">
        <v>0.0223529325449294</v>
      </c>
      <c r="AF28" s="96" t="n">
        <v>0.0341189801183689</v>
      </c>
      <c r="AG28" s="96" t="n">
        <v>0.0116381608515787</v>
      </c>
      <c r="AH28" s="96" t="n">
        <v>0.0172634846450765</v>
      </c>
      <c r="AI28" s="96" t="n">
        <v>0.0203916950739134</v>
      </c>
      <c r="AJ28" s="96" t="n">
        <v>0.0200752097495609</v>
      </c>
      <c r="AK28" s="96" t="n">
        <v>0.0725580471703805</v>
      </c>
      <c r="AL28" s="96" t="n">
        <v>0.0528705554876063</v>
      </c>
      <c r="AM28" s="96" t="n">
        <v>0.0398510609149619</v>
      </c>
      <c r="AN28" s="96" t="n">
        <v>0.0247868758616898</v>
      </c>
      <c r="AO28" s="96" t="n">
        <v>0.0398300583581423</v>
      </c>
      <c r="AP28" s="96" t="n">
        <v>0.00211780718113867</v>
      </c>
      <c r="AQ28" s="96" t="n">
        <v>0.0215430495864694</v>
      </c>
      <c r="AR28" s="96" t="n">
        <v>0.00699462844812</v>
      </c>
      <c r="AS28" s="96" t="n">
        <v>0.0187901279581263</v>
      </c>
      <c r="AT28" s="96" t="n">
        <v>0.00740577729684175</v>
      </c>
      <c r="AU28" s="96" t="n">
        <v>0.000274516358209292</v>
      </c>
      <c r="AV28" s="96" t="n">
        <v>0.00144489213436036</v>
      </c>
      <c r="AW28" s="96" t="n">
        <v>0.00392477461444972</v>
      </c>
      <c r="AX28" s="96" t="n">
        <v>0.00218608345979313</v>
      </c>
      <c r="AY28" s="96" t="n">
        <v>0.0097777635334646</v>
      </c>
      <c r="AZ28" s="96" t="n">
        <v>3.64262400469194E-005</v>
      </c>
      <c r="BA28" s="96" t="n">
        <v>0.0253343003540326</v>
      </c>
      <c r="BB28" s="96" t="n">
        <v>0.00277487016763306</v>
      </c>
      <c r="BC28" s="96" t="n">
        <v>5.75255389099841E-005</v>
      </c>
      <c r="BD28" s="96" t="n">
        <v>0.000356903290457502</v>
      </c>
      <c r="BE28" s="96" t="n">
        <v>7.17283850074327E-005</v>
      </c>
    </row>
    <row r="29" customFormat="false" ht="8.25" hidden="false" customHeight="false" outlineLevel="0" collapsed="false">
      <c r="A29" s="86" t="s">
        <v>537</v>
      </c>
      <c r="B29" s="87" t="s">
        <v>220</v>
      </c>
      <c r="C29" s="96" t="n">
        <v>4.47821433853577E-007</v>
      </c>
      <c r="D29" s="96" t="n">
        <v>3.83685030067153E-008</v>
      </c>
      <c r="E29" s="96" t="n">
        <v>0.00637959233426883</v>
      </c>
      <c r="F29" s="96" t="n">
        <v>9.48679314089464E-007</v>
      </c>
      <c r="G29" s="96" t="n">
        <v>8.34387990977221E-007</v>
      </c>
      <c r="H29" s="96" t="n">
        <v>1.39298557854035E-006</v>
      </c>
      <c r="I29" s="96" t="n">
        <v>2.18645580028034E-007</v>
      </c>
      <c r="J29" s="96" t="n">
        <v>2.27914499575009E-007</v>
      </c>
      <c r="K29" s="96" t="n">
        <v>3.93416502944387E-007</v>
      </c>
      <c r="L29" s="96" t="n">
        <v>1.44319623416104E-006</v>
      </c>
      <c r="M29" s="96" t="n">
        <v>2.28239349694663E-007</v>
      </c>
      <c r="N29" s="96" t="n">
        <v>8.16650541137611E-007</v>
      </c>
      <c r="O29" s="96" t="n">
        <v>7.23359607587169E-007</v>
      </c>
      <c r="P29" s="96" t="n">
        <v>8.25453846280411E-007</v>
      </c>
      <c r="Q29" s="96" t="n">
        <v>8.16134734580081E-007</v>
      </c>
      <c r="R29" s="96" t="n">
        <v>2.27167131788946E-006</v>
      </c>
      <c r="S29" s="96" t="n">
        <v>4.13745419939826E-007</v>
      </c>
      <c r="T29" s="96" t="n">
        <v>6.45102203178006E-006</v>
      </c>
      <c r="U29" s="96" t="n">
        <v>5.69567739885029E-006</v>
      </c>
      <c r="V29" s="96" t="n">
        <v>4.88957009395354E-006</v>
      </c>
      <c r="W29" s="96" t="n">
        <v>0.00235109101955867</v>
      </c>
      <c r="X29" s="96" t="n">
        <v>3.34761233618645E-006</v>
      </c>
      <c r="Y29" s="96" t="n">
        <v>3.77427467778713E-007</v>
      </c>
      <c r="Z29" s="96" t="n">
        <v>0.0440494345692937</v>
      </c>
      <c r="AA29" s="96" t="n">
        <v>0.0850727771968789</v>
      </c>
      <c r="AB29" s="96" t="n">
        <v>5.94088027044805E-005</v>
      </c>
      <c r="AC29" s="96" t="n">
        <v>2.71525192092059E-006</v>
      </c>
      <c r="AD29" s="96" t="n">
        <v>1.57339277592419E-006</v>
      </c>
      <c r="AE29" s="96" t="n">
        <v>9.17096984796768E-007</v>
      </c>
      <c r="AF29" s="96" t="n">
        <v>1.18142865626689E-005</v>
      </c>
      <c r="AG29" s="96" t="n">
        <v>1.77602566475653E-007</v>
      </c>
      <c r="AH29" s="96" t="n">
        <v>4.65249264351657E-006</v>
      </c>
      <c r="AI29" s="96" t="n">
        <v>2.33028397378713E-006</v>
      </c>
      <c r="AJ29" s="96" t="n">
        <v>2.11059983533108E-006</v>
      </c>
      <c r="AK29" s="96" t="n">
        <v>4.0078913659601E-006</v>
      </c>
      <c r="AL29" s="96" t="n">
        <v>8.36060060404452E-007</v>
      </c>
      <c r="AM29" s="96" t="n">
        <v>5.500899048144E-006</v>
      </c>
      <c r="AN29" s="96" t="n">
        <v>3.76711318780516E-007</v>
      </c>
      <c r="AO29" s="96" t="n">
        <v>1.18137287055613E-005</v>
      </c>
      <c r="AP29" s="96" t="n">
        <v>2.77753604721923E-007</v>
      </c>
      <c r="AQ29" s="96" t="n">
        <v>0.0394353411788656</v>
      </c>
      <c r="AR29" s="96" t="n">
        <v>2.66898594711395E-006</v>
      </c>
      <c r="AS29" s="96" t="n">
        <v>5.68228273176434E-007</v>
      </c>
      <c r="AT29" s="96" t="n">
        <v>2.39587184642904E-006</v>
      </c>
      <c r="AU29" s="96" t="n">
        <v>6.90535988256141E-007</v>
      </c>
      <c r="AV29" s="96" t="n">
        <v>1.67871292485639E-007</v>
      </c>
      <c r="AW29" s="96" t="n">
        <v>5.86514596829777E-007</v>
      </c>
      <c r="AX29" s="96" t="n">
        <v>8.4484761527476E-007</v>
      </c>
      <c r="AY29" s="96" t="n">
        <v>8.14945989834192E-007</v>
      </c>
      <c r="AZ29" s="96" t="n">
        <v>2.63751270556738E-006</v>
      </c>
      <c r="BA29" s="96" t="n">
        <v>6.50972070242021E-006</v>
      </c>
      <c r="BB29" s="96" t="n">
        <v>2.2933177539636E-006</v>
      </c>
      <c r="BC29" s="96" t="n">
        <v>9.15097055531885E-007</v>
      </c>
      <c r="BD29" s="96" t="n">
        <v>2.64520345148728E-006</v>
      </c>
      <c r="BE29" s="96" t="n">
        <v>1.81890238170601E-006</v>
      </c>
    </row>
    <row r="30" customFormat="false" ht="8.25" hidden="false" customHeight="false" outlineLevel="0" collapsed="false">
      <c r="A30" s="89" t="s">
        <v>538</v>
      </c>
      <c r="B30" s="87" t="s">
        <v>222</v>
      </c>
      <c r="C30" s="96" t="n">
        <v>0.000831917371554372</v>
      </c>
      <c r="D30" s="96" t="n">
        <v>5.60096035915342E-007</v>
      </c>
      <c r="E30" s="96" t="n">
        <v>0.00429831452667298</v>
      </c>
      <c r="F30" s="96" t="n">
        <v>0.000754592073352445</v>
      </c>
      <c r="G30" s="96" t="n">
        <v>0.000787585987407206</v>
      </c>
      <c r="H30" s="96" t="n">
        <v>0.0025566228816866</v>
      </c>
      <c r="I30" s="96" t="n">
        <v>1.23783032777508E-005</v>
      </c>
      <c r="J30" s="96" t="n">
        <v>2.10018364720657E-005</v>
      </c>
      <c r="K30" s="96" t="n">
        <v>2.10966695183443E-005</v>
      </c>
      <c r="L30" s="96" t="n">
        <v>0.0026368722211697</v>
      </c>
      <c r="M30" s="96" t="n">
        <v>0.000199387725538339</v>
      </c>
      <c r="N30" s="96" t="n">
        <v>0.00122952131801046</v>
      </c>
      <c r="O30" s="96" t="n">
        <v>0.000309673211009889</v>
      </c>
      <c r="P30" s="96" t="n">
        <v>7.36581758588436E-006</v>
      </c>
      <c r="Q30" s="96" t="n">
        <v>0.00147898474551961</v>
      </c>
      <c r="R30" s="96" t="n">
        <v>0.00410522849875848</v>
      </c>
      <c r="S30" s="96" t="n">
        <v>0.000561642842393386</v>
      </c>
      <c r="T30" s="96" t="n">
        <v>0.0126150439468958</v>
      </c>
      <c r="U30" s="96" t="n">
        <v>0.0112465390050393</v>
      </c>
      <c r="V30" s="96" t="n">
        <v>0.00932401272891026</v>
      </c>
      <c r="W30" s="96" t="n">
        <v>0.0109477376876042</v>
      </c>
      <c r="X30" s="96" t="n">
        <v>0.00615957543291697</v>
      </c>
      <c r="Y30" s="96" t="n">
        <v>0.000320863233094337</v>
      </c>
      <c r="Z30" s="96" t="n">
        <v>0.0151839167514289</v>
      </c>
      <c r="AA30" s="96" t="n">
        <v>0.0440979341290427</v>
      </c>
      <c r="AB30" s="96" t="n">
        <v>0.00892283137835662</v>
      </c>
      <c r="AC30" s="96" t="n">
        <v>0.00517055384747374</v>
      </c>
      <c r="AD30" s="96" t="n">
        <v>0.00259363913534353</v>
      </c>
      <c r="AE30" s="96" t="n">
        <v>0.00133598392418873</v>
      </c>
      <c r="AF30" s="96" t="n">
        <v>0.0236016021226514</v>
      </c>
      <c r="AG30" s="96" t="n">
        <v>2.01376400186297E-005</v>
      </c>
      <c r="AH30" s="96" t="n">
        <v>0.00910002417046457</v>
      </c>
      <c r="AI30" s="96" t="n">
        <v>0.0044669016330677</v>
      </c>
      <c r="AJ30" s="96" t="n">
        <v>0.00389039741464152</v>
      </c>
      <c r="AK30" s="96" t="n">
        <v>0.00776528319315671</v>
      </c>
      <c r="AL30" s="96" t="n">
        <v>0.00159845189579613</v>
      </c>
      <c r="AM30" s="96" t="n">
        <v>0.0107682776103219</v>
      </c>
      <c r="AN30" s="96" t="n">
        <v>0.000530484483507006</v>
      </c>
      <c r="AO30" s="96" t="n">
        <v>0.0233601966214264</v>
      </c>
      <c r="AP30" s="96" t="n">
        <v>0.000105778178009102</v>
      </c>
      <c r="AQ30" s="96" t="n">
        <v>0.0922236061440749</v>
      </c>
      <c r="AR30" s="96" t="n">
        <v>0.000399733776815029</v>
      </c>
      <c r="AS30" s="96" t="n">
        <v>5.78126034806322E-006</v>
      </c>
      <c r="AT30" s="96" t="n">
        <v>1.347821862025E-005</v>
      </c>
      <c r="AU30" s="96" t="n">
        <v>3.46616892036409E-006</v>
      </c>
      <c r="AV30" s="96" t="n">
        <v>2.39202477041595E-006</v>
      </c>
      <c r="AW30" s="96" t="n">
        <v>8.96645637039317E-006</v>
      </c>
      <c r="AX30" s="96" t="n">
        <v>4.62340676896367E-006</v>
      </c>
      <c r="AY30" s="96" t="n">
        <v>4.6833447362158E-006</v>
      </c>
      <c r="AZ30" s="96" t="n">
        <v>2.2567168610811E-005</v>
      </c>
      <c r="BA30" s="96" t="n">
        <v>0.00945874698045046</v>
      </c>
      <c r="BB30" s="96" t="n">
        <v>0.00321553515873489</v>
      </c>
      <c r="BC30" s="96" t="n">
        <v>0.000251235028252546</v>
      </c>
      <c r="BD30" s="96" t="n">
        <v>0.00331397150539676</v>
      </c>
      <c r="BE30" s="96" t="n">
        <v>0.000338002192404607</v>
      </c>
    </row>
    <row r="31" customFormat="false" ht="8.25" hidden="false" customHeight="false" outlineLevel="0" collapsed="false">
      <c r="A31" s="90" t="s">
        <v>539</v>
      </c>
      <c r="B31" s="91" t="s">
        <v>540</v>
      </c>
      <c r="C31" s="97" t="n">
        <v>0.000160104910746225</v>
      </c>
      <c r="D31" s="97" t="n">
        <v>6.30340695538846E-005</v>
      </c>
      <c r="E31" s="97" t="n">
        <v>0.00259077075650517</v>
      </c>
      <c r="F31" s="97" t="n">
        <v>0.00911578266052564</v>
      </c>
      <c r="G31" s="97" t="n">
        <v>0.0140527228703121</v>
      </c>
      <c r="H31" s="97" t="n">
        <v>0.000911904183273078</v>
      </c>
      <c r="I31" s="97" t="n">
        <v>0.000348682695983624</v>
      </c>
      <c r="J31" s="97" t="n">
        <v>1.48021571119548E-006</v>
      </c>
      <c r="K31" s="97" t="n">
        <v>2.2545045845985E-006</v>
      </c>
      <c r="L31" s="97" t="n">
        <v>0.000471627092795432</v>
      </c>
      <c r="M31" s="97" t="n">
        <v>0.00228063743938543</v>
      </c>
      <c r="N31" s="97" t="n">
        <v>0.00109395523275568</v>
      </c>
      <c r="O31" s="97" t="n">
        <v>0.000422879619148265</v>
      </c>
      <c r="P31" s="97" t="n">
        <v>0.000224251119265722</v>
      </c>
      <c r="Q31" s="97" t="n">
        <v>0.000420730163686708</v>
      </c>
      <c r="R31" s="97" t="n">
        <v>0.00378908905496654</v>
      </c>
      <c r="S31" s="97" t="n">
        <v>0.000207669648591871</v>
      </c>
      <c r="T31" s="97" t="n">
        <v>0.00113872010534081</v>
      </c>
      <c r="U31" s="97" t="n">
        <v>0.00172966983906643</v>
      </c>
      <c r="V31" s="97" t="n">
        <v>0.000105507952410164</v>
      </c>
      <c r="W31" s="97" t="n">
        <v>0.00306318253752748</v>
      </c>
      <c r="X31" s="97" t="n">
        <v>0.00104787670510106</v>
      </c>
      <c r="Y31" s="97" t="n">
        <v>0.0100920772766487</v>
      </c>
      <c r="Z31" s="97" t="n">
        <v>0.0130068159796331</v>
      </c>
      <c r="AA31" s="97" t="n">
        <v>0.00825365646395941</v>
      </c>
      <c r="AB31" s="97" t="n">
        <v>0.125776565633099</v>
      </c>
      <c r="AC31" s="97" t="n">
        <v>0.0257913894733471</v>
      </c>
      <c r="AD31" s="97" t="n">
        <v>0.175817700035484</v>
      </c>
      <c r="AE31" s="97" t="n">
        <v>0.117786244827299</v>
      </c>
      <c r="AF31" s="97" t="n">
        <v>0.123095723753359</v>
      </c>
      <c r="AG31" s="97" t="n">
        <v>0.0032026995204319</v>
      </c>
      <c r="AH31" s="97" t="n">
        <v>0.0537161405604922</v>
      </c>
      <c r="AI31" s="97" t="n">
        <v>0.00859669287491</v>
      </c>
      <c r="AJ31" s="97" t="n">
        <v>0.0216505722904102</v>
      </c>
      <c r="AK31" s="97" t="n">
        <v>0.0548592380585391</v>
      </c>
      <c r="AL31" s="97" t="n">
        <v>0.0416851891217398</v>
      </c>
      <c r="AM31" s="97" t="n">
        <v>0.120218545852965</v>
      </c>
      <c r="AN31" s="97" t="n">
        <v>0.0611309346999352</v>
      </c>
      <c r="AO31" s="97" t="n">
        <v>0.0299557653205522</v>
      </c>
      <c r="AP31" s="97" t="n">
        <v>1.30442877199407E-006</v>
      </c>
      <c r="AQ31" s="97" t="n">
        <v>0.0168080444231156</v>
      </c>
      <c r="AR31" s="97" t="n">
        <v>8.329752797707E-005</v>
      </c>
      <c r="AS31" s="97" t="n">
        <v>3.57163151389445E-006</v>
      </c>
      <c r="AT31" s="97" t="n">
        <v>4.90635910144573E-005</v>
      </c>
      <c r="AU31" s="97" t="n">
        <v>3.92442572606355E-006</v>
      </c>
      <c r="AV31" s="97" t="n">
        <v>1.11827355308223E-006</v>
      </c>
      <c r="AW31" s="97" t="n">
        <v>0.000174693751949452</v>
      </c>
      <c r="AX31" s="97" t="n">
        <v>4.43236072745439E-005</v>
      </c>
      <c r="AY31" s="97" t="n">
        <v>4.60369461896276E-006</v>
      </c>
      <c r="AZ31" s="97" t="n">
        <v>1.51636068390561E-005</v>
      </c>
      <c r="BA31" s="97" t="n">
        <v>0.000194343125325093</v>
      </c>
      <c r="BB31" s="97" t="n">
        <v>1.93839468557612E-005</v>
      </c>
      <c r="BC31" s="97" t="n">
        <v>2.5045448438225E-005</v>
      </c>
      <c r="BD31" s="97" t="n">
        <v>0.000119295780295745</v>
      </c>
      <c r="BE31" s="97" t="n">
        <v>0.000177220983529327</v>
      </c>
    </row>
    <row r="32" customFormat="false" ht="8.25" hidden="false" customHeight="false" outlineLevel="0" collapsed="false">
      <c r="A32" s="90" t="s">
        <v>541</v>
      </c>
      <c r="B32" s="91" t="s">
        <v>542</v>
      </c>
      <c r="C32" s="97" t="n">
        <v>1.82655095232983E-005</v>
      </c>
      <c r="D32" s="97" t="n">
        <v>3.56576661349367E-006</v>
      </c>
      <c r="E32" s="97" t="n">
        <v>0.0016720312733539</v>
      </c>
      <c r="F32" s="97" t="n">
        <v>1.34883623205106E-005</v>
      </c>
      <c r="G32" s="97" t="n">
        <v>0.006658101122332</v>
      </c>
      <c r="H32" s="97" t="n">
        <v>0.00043536536575363</v>
      </c>
      <c r="I32" s="97" t="n">
        <v>3.20322120552204E-006</v>
      </c>
      <c r="J32" s="97" t="n">
        <v>7.70622181599237E-006</v>
      </c>
      <c r="K32" s="97" t="n">
        <v>1.95144726183466E-006</v>
      </c>
      <c r="L32" s="97" t="n">
        <v>0.000151490499870106</v>
      </c>
      <c r="M32" s="97" t="n">
        <v>0.000431701699006534</v>
      </c>
      <c r="N32" s="97" t="n">
        <v>0.00500748470186977</v>
      </c>
      <c r="O32" s="97" t="n">
        <v>0.00381039570337092</v>
      </c>
      <c r="P32" s="97" t="n">
        <v>2.65476955443811E-006</v>
      </c>
      <c r="Q32" s="97" t="n">
        <v>5.97458117610548E-006</v>
      </c>
      <c r="R32" s="97" t="n">
        <v>0.000617222179357762</v>
      </c>
      <c r="S32" s="97" t="n">
        <v>7.44599189817725E-005</v>
      </c>
      <c r="T32" s="97" t="n">
        <v>0.00168056126357482</v>
      </c>
      <c r="U32" s="97" t="n">
        <v>3.53012534327693E-005</v>
      </c>
      <c r="V32" s="97" t="n">
        <v>0.000101619341600832</v>
      </c>
      <c r="W32" s="97" t="n">
        <v>0.00385896087194445</v>
      </c>
      <c r="X32" s="97" t="n">
        <v>0.00206792907941712</v>
      </c>
      <c r="Y32" s="97" t="n">
        <v>0.00218480164271713</v>
      </c>
      <c r="Z32" s="97" t="n">
        <v>0.00352292080039733</v>
      </c>
      <c r="AA32" s="97" t="n">
        <v>0.00575035060081257</v>
      </c>
      <c r="AB32" s="97" t="n">
        <v>0.0251480041320098</v>
      </c>
      <c r="AC32" s="97" t="n">
        <v>0.0776685853422467</v>
      </c>
      <c r="AD32" s="97" t="n">
        <v>0.0632592952294415</v>
      </c>
      <c r="AE32" s="97" t="n">
        <v>0.064498449892922</v>
      </c>
      <c r="AF32" s="97" t="n">
        <v>0.00908736955075458</v>
      </c>
      <c r="AG32" s="97" t="n">
        <v>0.000155292147316152</v>
      </c>
      <c r="AH32" s="97" t="n">
        <v>0.00365957616832072</v>
      </c>
      <c r="AI32" s="97" t="n">
        <v>0.0142164890147002</v>
      </c>
      <c r="AJ32" s="97" t="n">
        <v>0.0160778766116579</v>
      </c>
      <c r="AK32" s="97" t="n">
        <v>0.00684676530210046</v>
      </c>
      <c r="AL32" s="97" t="n">
        <v>0.00744557292606256</v>
      </c>
      <c r="AM32" s="97" t="n">
        <v>0.0208356498563302</v>
      </c>
      <c r="AN32" s="97" t="n">
        <v>0.0191749359330403</v>
      </c>
      <c r="AO32" s="97" t="n">
        <v>0.0142644784533534</v>
      </c>
      <c r="AP32" s="97" t="n">
        <v>0.00142165183015339</v>
      </c>
      <c r="AQ32" s="97" t="n">
        <v>0.00449652012327557</v>
      </c>
      <c r="AR32" s="97" t="n">
        <v>2.08430344147048E-006</v>
      </c>
      <c r="AS32" s="97" t="n">
        <v>9.21569118947677E-005</v>
      </c>
      <c r="AT32" s="97" t="n">
        <v>0.00216438295538398</v>
      </c>
      <c r="AU32" s="97" t="n">
        <v>7.79658170067519E-007</v>
      </c>
      <c r="AV32" s="97" t="n">
        <v>4.36480379641226E-007</v>
      </c>
      <c r="AW32" s="97" t="n">
        <v>1.65137259162676E-006</v>
      </c>
      <c r="AX32" s="97" t="n">
        <v>7.06271155718746E-007</v>
      </c>
      <c r="AY32" s="97" t="n">
        <v>1.18164713254839E-006</v>
      </c>
      <c r="AZ32" s="97" t="n">
        <v>6.79753343544524E-006</v>
      </c>
      <c r="BA32" s="97" t="n">
        <v>4.93801777331551E-006</v>
      </c>
      <c r="BB32" s="97" t="n">
        <v>1.27248569638106E-005</v>
      </c>
      <c r="BC32" s="97" t="n">
        <v>1.15033282228587E-006</v>
      </c>
      <c r="BD32" s="97" t="n">
        <v>3.53413081748249E-006</v>
      </c>
      <c r="BE32" s="97" t="n">
        <v>3.37457601314105E-005</v>
      </c>
    </row>
    <row r="33" customFormat="false" ht="8.25" hidden="false" customHeight="false" outlineLevel="0" collapsed="false">
      <c r="A33" s="90" t="s">
        <v>543</v>
      </c>
      <c r="B33" s="91" t="s">
        <v>544</v>
      </c>
      <c r="C33" s="97" t="n">
        <v>0.00321097127739635</v>
      </c>
      <c r="D33" s="97" t="n">
        <v>0.00126107803538268</v>
      </c>
      <c r="E33" s="97" t="n">
        <v>0.0518911011980217</v>
      </c>
      <c r="F33" s="97" t="n">
        <v>0.0110022796273367</v>
      </c>
      <c r="G33" s="97" t="n">
        <v>0.0181170001831696</v>
      </c>
      <c r="H33" s="97" t="n">
        <v>0.0104948162432461</v>
      </c>
      <c r="I33" s="97" t="n">
        <v>0.00697610508349473</v>
      </c>
      <c r="J33" s="97" t="n">
        <v>1.2516433992394E-005</v>
      </c>
      <c r="K33" s="97" t="n">
        <v>6.48792413402922E-006</v>
      </c>
      <c r="L33" s="97" t="n">
        <v>0.0094539132230995</v>
      </c>
      <c r="M33" s="97" t="n">
        <v>0.0115697806008505</v>
      </c>
      <c r="N33" s="97" t="n">
        <v>0.01617402598989</v>
      </c>
      <c r="O33" s="97" t="n">
        <v>0.000200974658404473</v>
      </c>
      <c r="P33" s="97" t="n">
        <v>0.00153212933023163</v>
      </c>
      <c r="Q33" s="97" t="n">
        <v>0.0084393192196164</v>
      </c>
      <c r="R33" s="97" t="n">
        <v>0.00881611144953418</v>
      </c>
      <c r="S33" s="97" t="n">
        <v>0.00415743269329223</v>
      </c>
      <c r="T33" s="97" t="n">
        <v>0.0116111392025388</v>
      </c>
      <c r="U33" s="97" t="n">
        <v>0.0347062792744901</v>
      </c>
      <c r="V33" s="97" t="n">
        <v>0.00209582535302795</v>
      </c>
      <c r="W33" s="97" t="n">
        <v>0.0404337878043466</v>
      </c>
      <c r="X33" s="97" t="n">
        <v>0.0117169509510383</v>
      </c>
      <c r="Y33" s="97" t="n">
        <v>0.00912492520798229</v>
      </c>
      <c r="Z33" s="97" t="n">
        <v>0.00259469427220225</v>
      </c>
      <c r="AA33" s="97" t="n">
        <v>0.00618968466202537</v>
      </c>
      <c r="AB33" s="97" t="n">
        <v>0.0342085105515036</v>
      </c>
      <c r="AC33" s="97" t="n">
        <v>0.042452711630721</v>
      </c>
      <c r="AD33" s="97" t="n">
        <v>0.0443504849921461</v>
      </c>
      <c r="AE33" s="97" t="n">
        <v>0.064154203132137</v>
      </c>
      <c r="AF33" s="97" t="n">
        <v>0.0229822494675087</v>
      </c>
      <c r="AG33" s="97" t="n">
        <v>0.0108920647521007</v>
      </c>
      <c r="AH33" s="97" t="n">
        <v>0.0333071949962359</v>
      </c>
      <c r="AI33" s="97" t="n">
        <v>0.0286286304760002</v>
      </c>
      <c r="AJ33" s="97" t="n">
        <v>0.0231228564006977</v>
      </c>
      <c r="AK33" s="97" t="n">
        <v>0.0344183970963635</v>
      </c>
      <c r="AL33" s="97" t="n">
        <v>0.00771167416260764</v>
      </c>
      <c r="AM33" s="97" t="n">
        <v>0.0226465267637201</v>
      </c>
      <c r="AN33" s="97" t="n">
        <v>0.0146316047114692</v>
      </c>
      <c r="AO33" s="97" t="n">
        <v>0.0206558592298501</v>
      </c>
      <c r="AP33" s="97" t="n">
        <v>4.32057564871044E-006</v>
      </c>
      <c r="AQ33" s="97" t="n">
        <v>0.0197841743104245</v>
      </c>
      <c r="AR33" s="97" t="n">
        <v>0.00142638393861765</v>
      </c>
      <c r="AS33" s="97" t="n">
        <v>3.18108088523044E-005</v>
      </c>
      <c r="AT33" s="97" t="n">
        <v>0.000741371957265408</v>
      </c>
      <c r="AU33" s="97" t="n">
        <v>7.36002725159996E-006</v>
      </c>
      <c r="AV33" s="97" t="n">
        <v>4.18310371252674E-006</v>
      </c>
      <c r="AW33" s="97" t="n">
        <v>0.00360089602275782</v>
      </c>
      <c r="AX33" s="97" t="n">
        <v>0.000820503769037718</v>
      </c>
      <c r="AY33" s="97" t="n">
        <v>1.38512828972988E-005</v>
      </c>
      <c r="AZ33" s="97" t="n">
        <v>3.49533921858974E-005</v>
      </c>
      <c r="BA33" s="97" t="n">
        <v>0.00371831958793995</v>
      </c>
      <c r="BB33" s="97" t="n">
        <v>0.000333667645690272</v>
      </c>
      <c r="BC33" s="97" t="n">
        <v>0.000417429081302883</v>
      </c>
      <c r="BD33" s="97" t="n">
        <v>0.00228919254181363</v>
      </c>
      <c r="BE33" s="97" t="n">
        <v>0.00338455132960991</v>
      </c>
    </row>
    <row r="34" customFormat="false" ht="8.25" hidden="false" customHeight="false" outlineLevel="0" collapsed="false">
      <c r="A34" s="90" t="s">
        <v>545</v>
      </c>
      <c r="B34" s="91" t="s">
        <v>234</v>
      </c>
      <c r="C34" s="97" t="n">
        <v>8.12207295241329E-007</v>
      </c>
      <c r="D34" s="97" t="n">
        <v>9.06764440716386E-007</v>
      </c>
      <c r="E34" s="97" t="n">
        <v>0.0419249699603412</v>
      </c>
      <c r="F34" s="97" t="n">
        <v>0.0232292110651545</v>
      </c>
      <c r="G34" s="97" t="n">
        <v>0.0263799987268677</v>
      </c>
      <c r="H34" s="97" t="n">
        <v>0.00600286953840579</v>
      </c>
      <c r="I34" s="97" t="n">
        <v>0.00422497467298859</v>
      </c>
      <c r="J34" s="97" t="n">
        <v>0.00957812402562589</v>
      </c>
      <c r="K34" s="97" t="n">
        <v>0.00238637091101857</v>
      </c>
      <c r="L34" s="97" t="n">
        <v>0.00502375639931343</v>
      </c>
      <c r="M34" s="97" t="n">
        <v>0.0102739682483215</v>
      </c>
      <c r="N34" s="97" t="n">
        <v>0.0126155375158663</v>
      </c>
      <c r="O34" s="97" t="n">
        <v>0.00311798574742155</v>
      </c>
      <c r="P34" s="97" t="n">
        <v>0.00259697090917852</v>
      </c>
      <c r="Q34" s="97" t="n">
        <v>0.0105255201778258</v>
      </c>
      <c r="R34" s="97" t="n">
        <v>0.0142393434211977</v>
      </c>
      <c r="S34" s="97" t="n">
        <v>0.00945503521773265</v>
      </c>
      <c r="T34" s="97" t="n">
        <v>0.00288794103587113</v>
      </c>
      <c r="U34" s="97" t="n">
        <v>0.00415114925133817</v>
      </c>
      <c r="V34" s="97" t="n">
        <v>0.00484150495997256</v>
      </c>
      <c r="W34" s="97" t="n">
        <v>0.00446466709679518</v>
      </c>
      <c r="X34" s="97" t="n">
        <v>0.00463722954473652</v>
      </c>
      <c r="Y34" s="97" t="n">
        <v>0.010020901653449</v>
      </c>
      <c r="Z34" s="97" t="n">
        <v>0.0130279750285967</v>
      </c>
      <c r="AA34" s="97" t="n">
        <v>0.0154285556877174</v>
      </c>
      <c r="AB34" s="97" t="n">
        <v>0.0203108526229435</v>
      </c>
      <c r="AC34" s="97" t="n">
        <v>0.00379979892305781</v>
      </c>
      <c r="AD34" s="97" t="n">
        <v>0.0110651788634736</v>
      </c>
      <c r="AE34" s="97" t="n">
        <v>0.0281151874026022</v>
      </c>
      <c r="AF34" s="97" t="n">
        <v>0.0636155806241558</v>
      </c>
      <c r="AG34" s="97" t="n">
        <v>0.00289072272287248</v>
      </c>
      <c r="AH34" s="97" t="n">
        <v>0.00827812500177133</v>
      </c>
      <c r="AI34" s="97" t="n">
        <v>0.00149053789376227</v>
      </c>
      <c r="AJ34" s="97" t="n">
        <v>0.0051619731018123</v>
      </c>
      <c r="AK34" s="97" t="n">
        <v>0.0192804457554314</v>
      </c>
      <c r="AL34" s="97" t="n">
        <v>0.0298015668987212</v>
      </c>
      <c r="AM34" s="97" t="n">
        <v>0.0150755546221874</v>
      </c>
      <c r="AN34" s="97" t="n">
        <v>0.0103711200283425</v>
      </c>
      <c r="AO34" s="97" t="n">
        <v>0.00359859635617352</v>
      </c>
      <c r="AP34" s="97" t="n">
        <v>0.000979245434951988</v>
      </c>
      <c r="AQ34" s="97" t="n">
        <v>0.00588786901917038</v>
      </c>
      <c r="AR34" s="97" t="n">
        <v>3.39577851869209E-005</v>
      </c>
      <c r="AS34" s="97" t="n">
        <v>0.000375054714013835</v>
      </c>
      <c r="AT34" s="97" t="n">
        <v>0.00107110782737842</v>
      </c>
      <c r="AU34" s="97" t="n">
        <v>7.27607582049758E-006</v>
      </c>
      <c r="AV34" s="97" t="n">
        <v>0.000222613203751708</v>
      </c>
      <c r="AW34" s="97" t="n">
        <v>3.04188473281507E-005</v>
      </c>
      <c r="AX34" s="97" t="n">
        <v>8.50875479148617E-006</v>
      </c>
      <c r="AY34" s="97" t="n">
        <v>0.000789664393263854</v>
      </c>
      <c r="AZ34" s="97" t="n">
        <v>0.00783585290834432</v>
      </c>
      <c r="BA34" s="97" t="n">
        <v>0.000841296909734771</v>
      </c>
      <c r="BB34" s="97" t="n">
        <v>1.29781767286771E-005</v>
      </c>
      <c r="BC34" s="97" t="n">
        <v>1.22868311331024E-005</v>
      </c>
      <c r="BD34" s="97" t="n">
        <v>1.72515253078179E-005</v>
      </c>
      <c r="BE34" s="97" t="n">
        <v>0.000218364829046832</v>
      </c>
    </row>
    <row r="35" customFormat="false" ht="8.25" hidden="false" customHeight="false" outlineLevel="0" collapsed="false">
      <c r="A35" s="93" t="s">
        <v>546</v>
      </c>
      <c r="B35" s="91" t="s">
        <v>236</v>
      </c>
      <c r="C35" s="97" t="n">
        <v>7.03971590308429E-009</v>
      </c>
      <c r="D35" s="97" t="n">
        <v>7.67370060134306E-009</v>
      </c>
      <c r="E35" s="97" t="n">
        <v>9.04901159979128E-006</v>
      </c>
      <c r="F35" s="97" t="n">
        <v>4.92764966620444E-006</v>
      </c>
      <c r="G35" s="97" t="n">
        <v>5.55335098327868E-006</v>
      </c>
      <c r="H35" s="97" t="n">
        <v>1.27183444039017E-006</v>
      </c>
      <c r="I35" s="97" t="n">
        <v>9.23374605467302E-007</v>
      </c>
      <c r="J35" s="97" t="n">
        <v>2.034521949135E-006</v>
      </c>
      <c r="K35" s="97" t="n">
        <v>5.74236439608801E-007</v>
      </c>
      <c r="L35" s="97" t="n">
        <v>1.06992406599991E-006</v>
      </c>
      <c r="M35" s="97" t="n">
        <v>2.1603121513409E-006</v>
      </c>
      <c r="N35" s="97" t="n">
        <v>2.66319981909993E-006</v>
      </c>
      <c r="O35" s="97" t="n">
        <v>7.62422213017516E-007</v>
      </c>
      <c r="P35" s="97" t="n">
        <v>7.07589572880223E-007</v>
      </c>
      <c r="Q35" s="97" t="n">
        <v>2.19871006292138E-006</v>
      </c>
      <c r="R35" s="97" t="n">
        <v>3.00104093689578E-006</v>
      </c>
      <c r="S35" s="97" t="n">
        <v>1.9927249353357E-006</v>
      </c>
      <c r="T35" s="97" t="n">
        <v>6.40580629718306E-007</v>
      </c>
      <c r="U35" s="97" t="n">
        <v>8.86250750810947E-007</v>
      </c>
      <c r="V35" s="97" t="n">
        <v>1.05741104058325E-006</v>
      </c>
      <c r="W35" s="97" t="n">
        <v>1.05181316153875E-006</v>
      </c>
      <c r="X35" s="97" t="n">
        <v>1.02049470780566E-006</v>
      </c>
      <c r="Y35" s="97" t="n">
        <v>2.12655996575805E-006</v>
      </c>
      <c r="Z35" s="97" t="n">
        <v>2.7345936923833E-006</v>
      </c>
      <c r="AA35" s="97" t="n">
        <v>3.27822336007227E-006</v>
      </c>
      <c r="AB35" s="97" t="n">
        <v>4.26599795746827E-006</v>
      </c>
      <c r="AC35" s="97" t="n">
        <v>8.24165018190964E-007</v>
      </c>
      <c r="AD35" s="97" t="n">
        <v>2.35259362878289E-006</v>
      </c>
      <c r="AE35" s="97" t="n">
        <v>0.000281471823845949</v>
      </c>
      <c r="AF35" s="97" t="n">
        <v>0.0257482279214011</v>
      </c>
      <c r="AG35" s="97" t="n">
        <v>6.30544497843956E-007</v>
      </c>
      <c r="AH35" s="97" t="n">
        <v>1.74006344909459E-006</v>
      </c>
      <c r="AI35" s="97" t="n">
        <v>0.00212061682267068</v>
      </c>
      <c r="AJ35" s="97" t="n">
        <v>1.08978271041123E-006</v>
      </c>
      <c r="AK35" s="97" t="n">
        <v>4.11527489230876E-006</v>
      </c>
      <c r="AL35" s="97" t="n">
        <v>6.22144987559424E-006</v>
      </c>
      <c r="AM35" s="97" t="n">
        <v>3.15879193582597E-006</v>
      </c>
      <c r="AN35" s="97" t="n">
        <v>2.18095368946542E-006</v>
      </c>
      <c r="AO35" s="97" t="n">
        <v>7.9237948715421E-007</v>
      </c>
      <c r="AP35" s="97" t="n">
        <v>2.46746514729828E-007</v>
      </c>
      <c r="AQ35" s="97" t="n">
        <v>0.000241828417751423</v>
      </c>
      <c r="AR35" s="97" t="n">
        <v>5.01355678557891E-007</v>
      </c>
      <c r="AS35" s="97" t="n">
        <v>1.87970355093174E-007</v>
      </c>
      <c r="AT35" s="97" t="n">
        <v>7.09247034873044E-007</v>
      </c>
      <c r="AU35" s="97" t="n">
        <v>1.9553138948039E-007</v>
      </c>
      <c r="AV35" s="97" t="n">
        <v>2.52428295155007E-007</v>
      </c>
      <c r="AW35" s="97" t="n">
        <v>0.00846790662014782</v>
      </c>
      <c r="AX35" s="97" t="n">
        <v>0.00157011712692421</v>
      </c>
      <c r="AY35" s="97" t="n">
        <v>3.4837485216365E-007</v>
      </c>
      <c r="AZ35" s="97" t="n">
        <v>2.37691705776026E-006</v>
      </c>
      <c r="BA35" s="97" t="n">
        <v>5.69979935851023E-007</v>
      </c>
      <c r="BB35" s="97" t="n">
        <v>0.00152264099188217</v>
      </c>
      <c r="BC35" s="97" t="n">
        <v>4.58768590474113E-007</v>
      </c>
      <c r="BD35" s="97" t="n">
        <v>3.29791776272212E-007</v>
      </c>
      <c r="BE35" s="97" t="n">
        <v>5.16710972401799E-007</v>
      </c>
    </row>
    <row r="36" customFormat="false" ht="8.25" hidden="false" customHeight="false" outlineLevel="0" collapsed="false">
      <c r="A36" s="86" t="s">
        <v>547</v>
      </c>
      <c r="B36" s="87" t="s">
        <v>238</v>
      </c>
      <c r="C36" s="96" t="n">
        <v>1.37075214352417E-007</v>
      </c>
      <c r="D36" s="96" t="n">
        <v>2.1335744479082E-007</v>
      </c>
      <c r="E36" s="96" t="n">
        <v>0.000183999832410407</v>
      </c>
      <c r="F36" s="96" t="n">
        <v>4.93014367231677E-006</v>
      </c>
      <c r="G36" s="96" t="n">
        <v>8.0570416044441E-006</v>
      </c>
      <c r="H36" s="96" t="n">
        <v>1.94487760436614E-006</v>
      </c>
      <c r="I36" s="96" t="n">
        <v>1.604005046082E-006</v>
      </c>
      <c r="J36" s="96" t="n">
        <v>5.11683156139665E-005</v>
      </c>
      <c r="K36" s="96" t="n">
        <v>6.04947355341296E-007</v>
      </c>
      <c r="L36" s="96" t="n">
        <v>2.611592331116E-006</v>
      </c>
      <c r="M36" s="96" t="n">
        <v>2.51664382566881E-006</v>
      </c>
      <c r="N36" s="96" t="n">
        <v>2.74047900993067E-006</v>
      </c>
      <c r="O36" s="96" t="n">
        <v>0.000720647132332889</v>
      </c>
      <c r="P36" s="96" t="n">
        <v>2.92027222730853E-005</v>
      </c>
      <c r="Q36" s="96" t="n">
        <v>2.08439199200582E-006</v>
      </c>
      <c r="R36" s="96" t="n">
        <v>3.21849491605148E-006</v>
      </c>
      <c r="S36" s="96" t="n">
        <v>1.8306098802543E-006</v>
      </c>
      <c r="T36" s="96" t="n">
        <v>3.29240122877776E-006</v>
      </c>
      <c r="U36" s="96" t="n">
        <v>1.01082851752139E-006</v>
      </c>
      <c r="V36" s="96" t="n">
        <v>6.76563281470859E-005</v>
      </c>
      <c r="W36" s="96" t="n">
        <v>1.50264998386699E-006</v>
      </c>
      <c r="X36" s="96" t="n">
        <v>3.87736521972031E-006</v>
      </c>
      <c r="Y36" s="96" t="n">
        <v>7.5161331624243E-005</v>
      </c>
      <c r="Z36" s="96" t="n">
        <v>7.88564344816538E-006</v>
      </c>
      <c r="AA36" s="96" t="n">
        <v>4.87607116680228E-006</v>
      </c>
      <c r="AB36" s="96" t="n">
        <v>4.31147204928724E-006</v>
      </c>
      <c r="AC36" s="96" t="n">
        <v>2.40840921335141E-006</v>
      </c>
      <c r="AD36" s="96" t="n">
        <v>2.51807740583102E-006</v>
      </c>
      <c r="AE36" s="96" t="n">
        <v>4.3905384776209E-005</v>
      </c>
      <c r="AF36" s="96" t="n">
        <v>3.22752254967117E-005</v>
      </c>
      <c r="AG36" s="96" t="n">
        <v>0.00461026235261298</v>
      </c>
      <c r="AH36" s="96" t="n">
        <v>0.000150036999993318</v>
      </c>
      <c r="AI36" s="96" t="n">
        <v>0.000143542385077081</v>
      </c>
      <c r="AJ36" s="96" t="n">
        <v>1.5800322022088E-005</v>
      </c>
      <c r="AK36" s="96" t="n">
        <v>2.00283120192977E-005</v>
      </c>
      <c r="AL36" s="96" t="n">
        <v>2.35535857778497E-005</v>
      </c>
      <c r="AM36" s="96" t="n">
        <v>3.74354726424655E-005</v>
      </c>
      <c r="AN36" s="96" t="n">
        <v>7.4606381215736E-006</v>
      </c>
      <c r="AO36" s="96" t="n">
        <v>5.55686159003681E-006</v>
      </c>
      <c r="AP36" s="96" t="n">
        <v>8.90153177208609E-006</v>
      </c>
      <c r="AQ36" s="96" t="n">
        <v>3.84636538657308E-006</v>
      </c>
      <c r="AR36" s="96" t="n">
        <v>0.000435456009804365</v>
      </c>
      <c r="AS36" s="96" t="n">
        <v>4.21872179775787E-006</v>
      </c>
      <c r="AT36" s="96" t="n">
        <v>0.00026823174503094</v>
      </c>
      <c r="AU36" s="96" t="n">
        <v>3.89757994766656E-005</v>
      </c>
      <c r="AV36" s="96" t="n">
        <v>3.67823511931242E-007</v>
      </c>
      <c r="AW36" s="96" t="n">
        <v>9.38146786193116E-006</v>
      </c>
      <c r="AX36" s="96" t="n">
        <v>4.11905536876756E-007</v>
      </c>
      <c r="AY36" s="96" t="n">
        <v>7.01245145025429E-005</v>
      </c>
      <c r="AZ36" s="96" t="n">
        <v>2.34911959668736E-006</v>
      </c>
      <c r="BA36" s="96" t="n">
        <v>0.000528605156471242</v>
      </c>
      <c r="BB36" s="96" t="n">
        <v>9.9236083971353E-006</v>
      </c>
      <c r="BC36" s="96" t="n">
        <v>1.10362925299301E-005</v>
      </c>
      <c r="BD36" s="96" t="n">
        <v>2.61513884520901E-005</v>
      </c>
      <c r="BE36" s="96" t="n">
        <v>2.05216734402656E-005</v>
      </c>
    </row>
    <row r="37" customFormat="false" ht="8.25" hidden="false" customHeight="false" outlineLevel="0" collapsed="false">
      <c r="A37" s="86" t="s">
        <v>548</v>
      </c>
      <c r="B37" s="87" t="s">
        <v>240</v>
      </c>
      <c r="C37" s="96" t="n">
        <v>0.000209622064128492</v>
      </c>
      <c r="D37" s="96" t="n">
        <v>0.000332619313257287</v>
      </c>
      <c r="E37" s="96" t="n">
        <v>0.0157002561510493</v>
      </c>
      <c r="F37" s="96" t="n">
        <v>0.00145536534676656</v>
      </c>
      <c r="G37" s="96" t="n">
        <v>0.00591440740550853</v>
      </c>
      <c r="H37" s="96" t="n">
        <v>0.00151360123536334</v>
      </c>
      <c r="I37" s="96" t="n">
        <v>0.00137751218859337</v>
      </c>
      <c r="J37" s="96" t="n">
        <v>0.000524239728770512</v>
      </c>
      <c r="K37" s="96" t="n">
        <v>9.6457660692815E-005</v>
      </c>
      <c r="L37" s="96" t="n">
        <v>0.00290106344735946</v>
      </c>
      <c r="M37" s="96" t="n">
        <v>0.00129063310292901</v>
      </c>
      <c r="N37" s="96" t="n">
        <v>0.000968003812581976</v>
      </c>
      <c r="O37" s="96" t="n">
        <v>0.000231547732763292</v>
      </c>
      <c r="P37" s="96" t="n">
        <v>0.002463696397061</v>
      </c>
      <c r="Q37" s="96" t="n">
        <v>0.000527719114339819</v>
      </c>
      <c r="R37" s="96" t="n">
        <v>0.001299130526641</v>
      </c>
      <c r="S37" s="96" t="n">
        <v>0.000347536078830601</v>
      </c>
      <c r="T37" s="96" t="n">
        <v>0.00460074008771769</v>
      </c>
      <c r="U37" s="96" t="n">
        <v>0.000489420458386115</v>
      </c>
      <c r="V37" s="96" t="n">
        <v>0.000423423280479516</v>
      </c>
      <c r="W37" s="96" t="n">
        <v>0.00109421036422206</v>
      </c>
      <c r="X37" s="96" t="n">
        <v>0.00502728720195398</v>
      </c>
      <c r="Y37" s="96" t="n">
        <v>0.00481996615637168</v>
      </c>
      <c r="Z37" s="96" t="n">
        <v>0.00953399499044358</v>
      </c>
      <c r="AA37" s="96" t="n">
        <v>0.00336316856591553</v>
      </c>
      <c r="AB37" s="96" t="n">
        <v>0.00142989186549648</v>
      </c>
      <c r="AC37" s="96" t="n">
        <v>0.0028916610324667</v>
      </c>
      <c r="AD37" s="96" t="n">
        <v>0.000974637932208768</v>
      </c>
      <c r="AE37" s="96" t="n">
        <v>0.0302441121638503</v>
      </c>
      <c r="AF37" s="96" t="n">
        <v>0.0364397766633717</v>
      </c>
      <c r="AG37" s="96" t="n">
        <v>0.0393011019586599</v>
      </c>
      <c r="AH37" s="96" t="n">
        <v>0.103100637471111</v>
      </c>
      <c r="AI37" s="96" t="n">
        <v>0.0943331753082796</v>
      </c>
      <c r="AJ37" s="96" t="n">
        <v>0.0244564140023836</v>
      </c>
      <c r="AK37" s="96" t="n">
        <v>0.028219130354126</v>
      </c>
      <c r="AL37" s="96" t="n">
        <v>0.0313253158530396</v>
      </c>
      <c r="AM37" s="96" t="n">
        <v>0.00679208418068151</v>
      </c>
      <c r="AN37" s="96" t="n">
        <v>0.00950801792996441</v>
      </c>
      <c r="AO37" s="96" t="n">
        <v>0.00786704284403219</v>
      </c>
      <c r="AP37" s="96" t="n">
        <v>0.0144979087447703</v>
      </c>
      <c r="AQ37" s="96" t="n">
        <v>0.0045798352470418</v>
      </c>
      <c r="AR37" s="96" t="n">
        <v>0.00120931759176434</v>
      </c>
      <c r="AS37" s="96" t="n">
        <v>0.00654686408985466</v>
      </c>
      <c r="AT37" s="96" t="n">
        <v>0.00529171667708461</v>
      </c>
      <c r="AU37" s="96" t="n">
        <v>0.00040525690320583</v>
      </c>
      <c r="AV37" s="96" t="n">
        <v>0.000441776263881434</v>
      </c>
      <c r="AW37" s="96" t="n">
        <v>0.0148822166393327</v>
      </c>
      <c r="AX37" s="96" t="n">
        <v>0.000134622033294438</v>
      </c>
      <c r="AY37" s="96" t="n">
        <v>0.000592424168050253</v>
      </c>
      <c r="AZ37" s="96" t="n">
        <v>4.14320656498181E-005</v>
      </c>
      <c r="BA37" s="96" t="n">
        <v>0.00178632656175877</v>
      </c>
      <c r="BB37" s="96" t="n">
        <v>0.00493805402536448</v>
      </c>
      <c r="BC37" s="96" t="n">
        <v>0.000140201026274524</v>
      </c>
      <c r="BD37" s="96" t="n">
        <v>0.000664436702163811</v>
      </c>
      <c r="BE37" s="96" t="n">
        <v>0.000493065224059724</v>
      </c>
    </row>
    <row r="38" customFormat="false" ht="8.25" hidden="false" customHeight="false" outlineLevel="0" collapsed="false">
      <c r="A38" s="86" t="s">
        <v>549</v>
      </c>
      <c r="B38" s="87" t="s">
        <v>242</v>
      </c>
      <c r="C38" s="96" t="n">
        <v>1.2992656589151E-005</v>
      </c>
      <c r="D38" s="96" t="n">
        <v>5.40187564849612E-006</v>
      </c>
      <c r="E38" s="96" t="n">
        <v>0.000245496909406362</v>
      </c>
      <c r="F38" s="96" t="n">
        <v>7.5431521316301E-005</v>
      </c>
      <c r="G38" s="96" t="n">
        <v>0.000122287911961584</v>
      </c>
      <c r="H38" s="96" t="n">
        <v>5.86872189817755E-005</v>
      </c>
      <c r="I38" s="96" t="n">
        <v>2.64131014595282E-005</v>
      </c>
      <c r="J38" s="96" t="n">
        <v>2.80822025127155E-005</v>
      </c>
      <c r="K38" s="96" t="n">
        <v>1.23272356600175E-005</v>
      </c>
      <c r="L38" s="96" t="n">
        <v>3.95056678458953E-005</v>
      </c>
      <c r="M38" s="96" t="n">
        <v>3.58476686002767E-005</v>
      </c>
      <c r="N38" s="96" t="n">
        <v>3.90745340171042E-005</v>
      </c>
      <c r="O38" s="96" t="n">
        <v>1.83612615919354E-005</v>
      </c>
      <c r="P38" s="96" t="n">
        <v>4.30737532295534E-005</v>
      </c>
      <c r="Q38" s="96" t="n">
        <v>2.84976763916807E-005</v>
      </c>
      <c r="R38" s="96" t="n">
        <v>4.5565104905929E-005</v>
      </c>
      <c r="S38" s="96" t="n">
        <v>7.62693101918521E-005</v>
      </c>
      <c r="T38" s="96" t="n">
        <v>5.56214457777605E-005</v>
      </c>
      <c r="U38" s="96" t="n">
        <v>1.95346014147965E-005</v>
      </c>
      <c r="V38" s="96" t="n">
        <v>0.000243625155078196</v>
      </c>
      <c r="W38" s="96" t="n">
        <v>4.09848981330755E-005</v>
      </c>
      <c r="X38" s="96" t="n">
        <v>6.51884857049197E-005</v>
      </c>
      <c r="Y38" s="96" t="n">
        <v>9.04890451757799E-005</v>
      </c>
      <c r="Z38" s="96" t="n">
        <v>0.000131211703965539</v>
      </c>
      <c r="AA38" s="96" t="n">
        <v>0.00136540880290714</v>
      </c>
      <c r="AB38" s="96" t="n">
        <v>5.8822375185382E-005</v>
      </c>
      <c r="AC38" s="96" t="n">
        <v>3.98327675473532E-005</v>
      </c>
      <c r="AD38" s="96" t="n">
        <v>3.59154901958439E-005</v>
      </c>
      <c r="AE38" s="96" t="n">
        <v>0.00330359832089629</v>
      </c>
      <c r="AF38" s="96" t="n">
        <v>0.0005490470772846</v>
      </c>
      <c r="AG38" s="96" t="n">
        <v>0.14301165818326</v>
      </c>
      <c r="AH38" s="96" t="n">
        <v>0.00462541360224154</v>
      </c>
      <c r="AI38" s="96" t="n">
        <v>0.0712122537104035</v>
      </c>
      <c r="AJ38" s="96" t="n">
        <v>0.00230532393350159</v>
      </c>
      <c r="AK38" s="96" t="n">
        <v>0.00188681986977266</v>
      </c>
      <c r="AL38" s="96" t="n">
        <v>0.00140986571092646</v>
      </c>
      <c r="AM38" s="96" t="n">
        <v>0.00732166048778335</v>
      </c>
      <c r="AN38" s="96" t="n">
        <v>0.000326185956716002</v>
      </c>
      <c r="AO38" s="96" t="n">
        <v>0.00125422935674586</v>
      </c>
      <c r="AP38" s="96" t="n">
        <v>0.000149207057429097</v>
      </c>
      <c r="AQ38" s="96" t="n">
        <v>6.92820491685993E-005</v>
      </c>
      <c r="AR38" s="96" t="n">
        <v>0.000123416011641929</v>
      </c>
      <c r="AS38" s="96" t="n">
        <v>0.000592063040667826</v>
      </c>
      <c r="AT38" s="96" t="n">
        <v>0.0030730461208844</v>
      </c>
      <c r="AU38" s="96" t="n">
        <v>1.53471604918411E-005</v>
      </c>
      <c r="AV38" s="96" t="n">
        <v>3.69531334473062E-005</v>
      </c>
      <c r="AW38" s="96" t="n">
        <v>0.00269055948708832</v>
      </c>
      <c r="AX38" s="96" t="n">
        <v>1.54768384182751E-005</v>
      </c>
      <c r="AY38" s="96" t="n">
        <v>0.000332185184648592</v>
      </c>
      <c r="AZ38" s="96" t="n">
        <v>5.77222394039408E-005</v>
      </c>
      <c r="BA38" s="96" t="n">
        <v>6.49710329416557E-005</v>
      </c>
      <c r="BB38" s="96" t="n">
        <v>0.000677217804787838</v>
      </c>
      <c r="BC38" s="96" t="n">
        <v>1.83597288798263E-005</v>
      </c>
      <c r="BD38" s="96" t="n">
        <v>3.72278195118004E-005</v>
      </c>
      <c r="BE38" s="96" t="n">
        <v>7.95684650758378E-005</v>
      </c>
    </row>
    <row r="39" customFormat="false" ht="8.25" hidden="false" customHeight="false" outlineLevel="0" collapsed="false">
      <c r="A39" s="86" t="s">
        <v>550</v>
      </c>
      <c r="B39" s="87" t="s">
        <v>244</v>
      </c>
      <c r="C39" s="96" t="n">
        <v>1.36878020241268E-006</v>
      </c>
      <c r="D39" s="96" t="n">
        <v>2.15601625277116E-006</v>
      </c>
      <c r="E39" s="96" t="n">
        <v>0.00109720580442084</v>
      </c>
      <c r="F39" s="96" t="n">
        <v>1.32095966363789E-005</v>
      </c>
      <c r="G39" s="96" t="n">
        <v>4.08660529603979E-005</v>
      </c>
      <c r="H39" s="96" t="n">
        <v>1.03719950738407E-005</v>
      </c>
      <c r="I39" s="96" t="n">
        <v>9.57792672333549E-006</v>
      </c>
      <c r="J39" s="96" t="n">
        <v>4.9297221995102E-006</v>
      </c>
      <c r="K39" s="96" t="n">
        <v>1.86682550130407E-006</v>
      </c>
      <c r="L39" s="96" t="n">
        <v>1.88912783427437E-005</v>
      </c>
      <c r="M39" s="96" t="n">
        <v>9.52511023075715E-006</v>
      </c>
      <c r="N39" s="96" t="n">
        <v>7.98814031752219E-006</v>
      </c>
      <c r="O39" s="96" t="n">
        <v>4.30523915617151E-005</v>
      </c>
      <c r="P39" s="96" t="n">
        <v>0.000147378475323018</v>
      </c>
      <c r="Q39" s="96" t="n">
        <v>4.70615800845174E-006</v>
      </c>
      <c r="R39" s="96" t="n">
        <v>1.03173489823309E-005</v>
      </c>
      <c r="S39" s="96" t="n">
        <v>0.000159191141034884</v>
      </c>
      <c r="T39" s="96" t="n">
        <v>0.000362518738124946</v>
      </c>
      <c r="U39" s="96" t="n">
        <v>0.000907418526790929</v>
      </c>
      <c r="V39" s="96" t="n">
        <v>3.83068598032821E-006</v>
      </c>
      <c r="W39" s="96" t="n">
        <v>0.00297846099742919</v>
      </c>
      <c r="X39" s="96" t="n">
        <v>3.24119702875844E-005</v>
      </c>
      <c r="Y39" s="96" t="n">
        <v>0.000556942197866356</v>
      </c>
      <c r="Z39" s="96" t="n">
        <v>6.09056923215606E-005</v>
      </c>
      <c r="AA39" s="96" t="n">
        <v>2.34117133298384E-005</v>
      </c>
      <c r="AB39" s="96" t="n">
        <v>1.19181803643842E-005</v>
      </c>
      <c r="AC39" s="96" t="n">
        <v>1.87162137391187E-005</v>
      </c>
      <c r="AD39" s="96" t="n">
        <v>3.71453431977288E-005</v>
      </c>
      <c r="AE39" s="96" t="n">
        <v>0.0105090095988588</v>
      </c>
      <c r="AF39" s="96" t="n">
        <v>0.0226533122356529</v>
      </c>
      <c r="AG39" s="96" t="n">
        <v>0.00025013514904185</v>
      </c>
      <c r="AH39" s="96" t="n">
        <v>0.00730604352580664</v>
      </c>
      <c r="AI39" s="96" t="n">
        <v>0.000874470153419919</v>
      </c>
      <c r="AJ39" s="96" t="n">
        <v>0.0416582183135433</v>
      </c>
      <c r="AK39" s="96" t="n">
        <v>0.00349881226731242</v>
      </c>
      <c r="AL39" s="96" t="n">
        <v>0.00163360751622244</v>
      </c>
      <c r="AM39" s="96" t="n">
        <v>0.000220577937973159</v>
      </c>
      <c r="AN39" s="96" t="n">
        <v>6.0408368496936E-005</v>
      </c>
      <c r="AO39" s="96" t="n">
        <v>0.000159394295896361</v>
      </c>
      <c r="AP39" s="96" t="n">
        <v>9.05393529347375E-005</v>
      </c>
      <c r="AQ39" s="96" t="n">
        <v>0.00145972263156462</v>
      </c>
      <c r="AR39" s="96" t="n">
        <v>0.000511397626654129</v>
      </c>
      <c r="AS39" s="96" t="n">
        <v>4.18559469671143E-005</v>
      </c>
      <c r="AT39" s="96" t="n">
        <v>3.90777166399375E-005</v>
      </c>
      <c r="AU39" s="96" t="n">
        <v>4.25461997272849E-006</v>
      </c>
      <c r="AV39" s="96" t="n">
        <v>3.17535752349254E-006</v>
      </c>
      <c r="AW39" s="96" t="n">
        <v>0.00687425438483831</v>
      </c>
      <c r="AX39" s="96" t="n">
        <v>2.96471735767784E-006</v>
      </c>
      <c r="AY39" s="96" t="n">
        <v>0.00116683227827811</v>
      </c>
      <c r="AZ39" s="96" t="n">
        <v>7.82811892032049E-006</v>
      </c>
      <c r="BA39" s="96" t="n">
        <v>0.00437815186182282</v>
      </c>
      <c r="BB39" s="96" t="n">
        <v>0.00108791752552113</v>
      </c>
      <c r="BC39" s="96" t="n">
        <v>0.000904291277888813</v>
      </c>
      <c r="BD39" s="96" t="n">
        <v>0.00365403688719732</v>
      </c>
      <c r="BE39" s="96" t="n">
        <v>0.00016569311648385</v>
      </c>
    </row>
    <row r="40" customFormat="false" ht="8.25" hidden="false" customHeight="false" outlineLevel="0" collapsed="false">
      <c r="A40" s="89" t="s">
        <v>551</v>
      </c>
      <c r="B40" s="87" t="s">
        <v>246</v>
      </c>
      <c r="C40" s="96" t="n">
        <v>2.53008436000091E-006</v>
      </c>
      <c r="D40" s="96" t="n">
        <v>5.99014847947911E-007</v>
      </c>
      <c r="E40" s="96" t="n">
        <v>3.60441404906783E-005</v>
      </c>
      <c r="F40" s="96" t="n">
        <v>2.22186061395173E-005</v>
      </c>
      <c r="G40" s="96" t="n">
        <v>2.3888704631399E-005</v>
      </c>
      <c r="H40" s="96" t="n">
        <v>5.78614838569698E-006</v>
      </c>
      <c r="I40" s="96" t="n">
        <v>4.81005105699598E-006</v>
      </c>
      <c r="J40" s="96" t="n">
        <v>8.61663115027535E-006</v>
      </c>
      <c r="K40" s="96" t="n">
        <v>4.27052512712736E-006</v>
      </c>
      <c r="L40" s="96" t="n">
        <v>4.56672770060883E-006</v>
      </c>
      <c r="M40" s="96" t="n">
        <v>8.70542349636976E-006</v>
      </c>
      <c r="N40" s="96" t="n">
        <v>1.10153581371005E-005</v>
      </c>
      <c r="O40" s="96" t="n">
        <v>5.99851293833997E-006</v>
      </c>
      <c r="P40" s="96" t="n">
        <v>7.19178582814733E-006</v>
      </c>
      <c r="Q40" s="96" t="n">
        <v>8.62860384790586E-006</v>
      </c>
      <c r="R40" s="96" t="n">
        <v>1.23163540913062E-005</v>
      </c>
      <c r="S40" s="96" t="n">
        <v>7.7156397678347E-006</v>
      </c>
      <c r="T40" s="96" t="n">
        <v>3.78854720156331E-006</v>
      </c>
      <c r="U40" s="96" t="n">
        <v>4.13211693450233E-006</v>
      </c>
      <c r="V40" s="96" t="n">
        <v>5.17817211345498E-006</v>
      </c>
      <c r="W40" s="96" t="n">
        <v>6.38543603185003E-006</v>
      </c>
      <c r="X40" s="96" t="n">
        <v>6.09848896586837E-006</v>
      </c>
      <c r="Y40" s="96" t="n">
        <v>1.31712323303676E-005</v>
      </c>
      <c r="Z40" s="96" t="n">
        <v>1.33701917179948E-005</v>
      </c>
      <c r="AA40" s="96" t="n">
        <v>1.43063126875354E-005</v>
      </c>
      <c r="AB40" s="96" t="n">
        <v>1.69187356800159E-005</v>
      </c>
      <c r="AC40" s="96" t="n">
        <v>4.31842829579E-006</v>
      </c>
      <c r="AD40" s="96" t="n">
        <v>1.00207351754235E-005</v>
      </c>
      <c r="AE40" s="96" t="n">
        <v>0.00678965973229294</v>
      </c>
      <c r="AF40" s="96" t="n">
        <v>4.59064401995396E-005</v>
      </c>
      <c r="AG40" s="96" t="n">
        <v>3.37405798640529E-006</v>
      </c>
      <c r="AH40" s="96" t="n">
        <v>2.75939533075688E-005</v>
      </c>
      <c r="AI40" s="96" t="n">
        <v>2.01729676779598E-006</v>
      </c>
      <c r="AJ40" s="96" t="n">
        <v>6.40919083077813E-006</v>
      </c>
      <c r="AK40" s="96" t="n">
        <v>0.0362299069197892</v>
      </c>
      <c r="AL40" s="96" t="n">
        <v>0.00271876486826675</v>
      </c>
      <c r="AM40" s="96" t="n">
        <v>0.000663984250380255</v>
      </c>
      <c r="AN40" s="96" t="n">
        <v>1.02314260660162E-005</v>
      </c>
      <c r="AO40" s="96" t="n">
        <v>4.43352180574543E-006</v>
      </c>
      <c r="AP40" s="96" t="n">
        <v>3.5646366877372E-006</v>
      </c>
      <c r="AQ40" s="96" t="n">
        <v>7.37220360180007E-006</v>
      </c>
      <c r="AR40" s="96" t="n">
        <v>3.07848792498223E-005</v>
      </c>
      <c r="AS40" s="96" t="n">
        <v>0.000133161334734218</v>
      </c>
      <c r="AT40" s="96" t="n">
        <v>1.61795090878259E-005</v>
      </c>
      <c r="AU40" s="96" t="n">
        <v>4.32822747312512E-006</v>
      </c>
      <c r="AV40" s="96" t="n">
        <v>2.9837679378403E-006</v>
      </c>
      <c r="AW40" s="96" t="n">
        <v>0.000189531258666295</v>
      </c>
      <c r="AX40" s="96" t="n">
        <v>5.33700279380963E-006</v>
      </c>
      <c r="AY40" s="96" t="n">
        <v>1.03164482567778E-005</v>
      </c>
      <c r="AZ40" s="96" t="n">
        <v>2.18525654609745E-005</v>
      </c>
      <c r="BA40" s="96" t="n">
        <v>1.19244070708696E-005</v>
      </c>
      <c r="BB40" s="96" t="n">
        <v>4.47061662963907E-006</v>
      </c>
      <c r="BC40" s="96" t="n">
        <v>5.00009720918731E-006</v>
      </c>
      <c r="BD40" s="96" t="n">
        <v>6.33229524365011E-006</v>
      </c>
      <c r="BE40" s="96" t="n">
        <v>1.06555394401401E-005</v>
      </c>
    </row>
    <row r="41" customFormat="false" ht="8.25" hidden="false" customHeight="false" outlineLevel="0" collapsed="false">
      <c r="A41" s="90" t="s">
        <v>552</v>
      </c>
      <c r="B41" s="91" t="s">
        <v>248</v>
      </c>
      <c r="C41" s="97" t="n">
        <v>1.12635454449349E-007</v>
      </c>
      <c r="D41" s="97" t="n">
        <v>1.22779209621489E-007</v>
      </c>
      <c r="E41" s="97" t="n">
        <v>1.46557086877622E-005</v>
      </c>
      <c r="F41" s="97" t="n">
        <v>8.1358210178884E-006</v>
      </c>
      <c r="G41" s="97" t="n">
        <v>8.57694257744852E-006</v>
      </c>
      <c r="H41" s="97" t="n">
        <v>2.02598254926944E-006</v>
      </c>
      <c r="I41" s="97" t="n">
        <v>1.83633542726221E-006</v>
      </c>
      <c r="J41" s="97" t="n">
        <v>3.30772406123774E-006</v>
      </c>
      <c r="K41" s="97" t="n">
        <v>1.90052754518091E-006</v>
      </c>
      <c r="L41" s="97" t="n">
        <v>1.8002799788016E-006</v>
      </c>
      <c r="M41" s="97" t="n">
        <v>3.20178159048046E-006</v>
      </c>
      <c r="N41" s="97" t="n">
        <v>4.08730735080491E-006</v>
      </c>
      <c r="O41" s="97" t="n">
        <v>2.67622078897456E-006</v>
      </c>
      <c r="P41" s="97" t="n">
        <v>3.33819161344088E-006</v>
      </c>
      <c r="Q41" s="97" t="n">
        <v>3.11657226362154E-006</v>
      </c>
      <c r="R41" s="97" t="n">
        <v>4.61137424340208E-006</v>
      </c>
      <c r="S41" s="97" t="n">
        <v>3.00014043873436E-006</v>
      </c>
      <c r="T41" s="97" t="n">
        <v>1.39619298520451E-006</v>
      </c>
      <c r="U41" s="97" t="n">
        <v>1.49215079080781E-006</v>
      </c>
      <c r="V41" s="97" t="n">
        <v>2.15857379856465E-006</v>
      </c>
      <c r="W41" s="97" t="n">
        <v>2.16320394952948E-006</v>
      </c>
      <c r="X41" s="97" t="n">
        <v>2.20479178804233E-006</v>
      </c>
      <c r="Y41" s="97" t="n">
        <v>3.45481193204554E-006</v>
      </c>
      <c r="Z41" s="97" t="n">
        <v>3.91942324101127E-006</v>
      </c>
      <c r="AA41" s="97" t="n">
        <v>5.12841516052383E-006</v>
      </c>
      <c r="AB41" s="97" t="n">
        <v>6.36488483538472E-006</v>
      </c>
      <c r="AC41" s="97" t="n">
        <v>1.50967061025475E-006</v>
      </c>
      <c r="AD41" s="97" t="n">
        <v>3.92321084755093E-006</v>
      </c>
      <c r="AE41" s="97" t="n">
        <v>8.44661286137157E-006</v>
      </c>
      <c r="AF41" s="97" t="n">
        <v>1.75815380187718E-005</v>
      </c>
      <c r="AG41" s="97" t="n">
        <v>1.33892082630995E-006</v>
      </c>
      <c r="AH41" s="97" t="n">
        <v>4.23245560262149E-005</v>
      </c>
      <c r="AI41" s="97" t="n">
        <v>8.13270737097368E-007</v>
      </c>
      <c r="AJ41" s="97" t="n">
        <v>1.97272006016091E-006</v>
      </c>
      <c r="AK41" s="97" t="n">
        <v>5.73035464175749E-006</v>
      </c>
      <c r="AL41" s="97" t="n">
        <v>0.0474483786678615</v>
      </c>
      <c r="AM41" s="97" t="n">
        <v>0.00635452560855003</v>
      </c>
      <c r="AN41" s="97" t="n">
        <v>3.17956356551448E-006</v>
      </c>
      <c r="AO41" s="97" t="n">
        <v>1.69746711735003E-006</v>
      </c>
      <c r="AP41" s="97" t="n">
        <v>9.93890129073766E-007</v>
      </c>
      <c r="AQ41" s="97" t="n">
        <v>2.88143583108936E-006</v>
      </c>
      <c r="AR41" s="97" t="n">
        <v>7.92614653095451E-006</v>
      </c>
      <c r="AS41" s="97" t="n">
        <v>0.00156947143415507</v>
      </c>
      <c r="AT41" s="97" t="n">
        <v>7.94828143178238E-006</v>
      </c>
      <c r="AU41" s="97" t="n">
        <v>2.20971516241965E-006</v>
      </c>
      <c r="AV41" s="97" t="n">
        <v>5.95918844780485E-007</v>
      </c>
      <c r="AW41" s="97" t="n">
        <v>1.87684670985529E-006</v>
      </c>
      <c r="AX41" s="97" t="n">
        <v>2.70351236887923E-006</v>
      </c>
      <c r="AY41" s="97" t="n">
        <v>2.8178328916885E-006</v>
      </c>
      <c r="AZ41" s="97" t="n">
        <v>1.05429767438138E-005</v>
      </c>
      <c r="BA41" s="97" t="n">
        <v>6.04705177062461E-006</v>
      </c>
      <c r="BB41" s="97" t="n">
        <v>2.2418129406836E-006</v>
      </c>
      <c r="BC41" s="97" t="n">
        <v>2.53861015089886E-006</v>
      </c>
      <c r="BD41" s="97" t="n">
        <v>3.21114276201883E-006</v>
      </c>
      <c r="BE41" s="97" t="n">
        <v>5.35225508828689E-006</v>
      </c>
    </row>
    <row r="42" customFormat="false" ht="8.25" hidden="false" customHeight="false" outlineLevel="0" collapsed="false">
      <c r="A42" s="90" t="s">
        <v>553</v>
      </c>
      <c r="B42" s="91" t="s">
        <v>250</v>
      </c>
      <c r="C42" s="97" t="n">
        <v>0.00134753279098875</v>
      </c>
      <c r="D42" s="97" t="n">
        <v>0.000211940390528079</v>
      </c>
      <c r="E42" s="97" t="n">
        <v>0.000273160739672758</v>
      </c>
      <c r="F42" s="97" t="n">
        <v>0.0013990820000447</v>
      </c>
      <c r="G42" s="97" t="n">
        <v>0.00158452840524524</v>
      </c>
      <c r="H42" s="97" t="n">
        <v>0.000494851149575774</v>
      </c>
      <c r="I42" s="97" t="n">
        <v>0.000308759015928905</v>
      </c>
      <c r="J42" s="97" t="n">
        <v>0.00031575782442073</v>
      </c>
      <c r="K42" s="97" t="n">
        <v>0.000102052330233028</v>
      </c>
      <c r="L42" s="97" t="n">
        <v>0.000144041804747525</v>
      </c>
      <c r="M42" s="97" t="n">
        <v>0.00042677330857064</v>
      </c>
      <c r="N42" s="97" t="n">
        <v>0.000540237487028827</v>
      </c>
      <c r="O42" s="97" t="n">
        <v>0.000182680108714686</v>
      </c>
      <c r="P42" s="97" t="n">
        <v>0.000169579149866153</v>
      </c>
      <c r="Q42" s="97" t="n">
        <v>0.000446277033841061</v>
      </c>
      <c r="R42" s="97" t="n">
        <v>0.000527940275123193</v>
      </c>
      <c r="S42" s="97" t="n">
        <v>0.000150625150771347</v>
      </c>
      <c r="T42" s="97" t="n">
        <v>0.000373978746274474</v>
      </c>
      <c r="U42" s="97" t="n">
        <v>0.000367190155722611</v>
      </c>
      <c r="V42" s="97" t="n">
        <v>0.000104486108926909</v>
      </c>
      <c r="W42" s="97" t="n">
        <v>0.000854946965554917</v>
      </c>
      <c r="X42" s="97" t="n">
        <v>0.000629947188640522</v>
      </c>
      <c r="Y42" s="97" t="n">
        <v>0.0028023944943812</v>
      </c>
      <c r="Z42" s="97" t="n">
        <v>0.00206375211459304</v>
      </c>
      <c r="AA42" s="97" t="n">
        <v>0.000985751487622746</v>
      </c>
      <c r="AB42" s="97" t="n">
        <v>0.000629493187371939</v>
      </c>
      <c r="AC42" s="97" t="n">
        <v>0.000471086453300803</v>
      </c>
      <c r="AD42" s="97" t="n">
        <v>0.000330848717833697</v>
      </c>
      <c r="AE42" s="97" t="n">
        <v>0.00924712555599726</v>
      </c>
      <c r="AF42" s="97" t="n">
        <v>0.000580682196373165</v>
      </c>
      <c r="AG42" s="97" t="n">
        <v>0.000315682280812222</v>
      </c>
      <c r="AH42" s="97" t="n">
        <v>0.0112979884838616</v>
      </c>
      <c r="AI42" s="97" t="n">
        <v>0.000478695630628415</v>
      </c>
      <c r="AJ42" s="97" t="n">
        <v>0.00110237565301922</v>
      </c>
      <c r="AK42" s="97" t="n">
        <v>0.151942683762731</v>
      </c>
      <c r="AL42" s="97" t="n">
        <v>0.127674394903034</v>
      </c>
      <c r="AM42" s="97" t="n">
        <v>0.186128903276594</v>
      </c>
      <c r="AN42" s="97" t="n">
        <v>0.00136831602611926</v>
      </c>
      <c r="AO42" s="97" t="n">
        <v>0.000375107814873968</v>
      </c>
      <c r="AP42" s="97" t="n">
        <v>0.000905017185506891</v>
      </c>
      <c r="AQ42" s="97" t="n">
        <v>0.000490120975175314</v>
      </c>
      <c r="AR42" s="97" t="n">
        <v>0.00896613289910788</v>
      </c>
      <c r="AS42" s="97" t="n">
        <v>0.027590633620461</v>
      </c>
      <c r="AT42" s="97" t="n">
        <v>0.000379132714401367</v>
      </c>
      <c r="AU42" s="97" t="n">
        <v>3.16326519633075E-005</v>
      </c>
      <c r="AV42" s="97" t="n">
        <v>0.00104320506519094</v>
      </c>
      <c r="AW42" s="97" t="n">
        <v>0.0697565916571429</v>
      </c>
      <c r="AX42" s="97" t="n">
        <v>6.29819765778324E-005</v>
      </c>
      <c r="AY42" s="97" t="n">
        <v>0.00275153543573986</v>
      </c>
      <c r="AZ42" s="97" t="n">
        <v>4.47704699963049E-005</v>
      </c>
      <c r="BA42" s="97" t="n">
        <v>7.34230750431402E-005</v>
      </c>
      <c r="BB42" s="97" t="n">
        <v>9.67167653137879E-005</v>
      </c>
      <c r="BC42" s="97" t="n">
        <v>5.37015463817116E-005</v>
      </c>
      <c r="BD42" s="97" t="n">
        <v>7.2620987522708E-005</v>
      </c>
      <c r="BE42" s="97" t="n">
        <v>0.000156044884781085</v>
      </c>
    </row>
    <row r="43" customFormat="false" ht="8.25" hidden="false" customHeight="false" outlineLevel="0" collapsed="false">
      <c r="A43" s="90" t="s">
        <v>554</v>
      </c>
      <c r="B43" s="91" t="s">
        <v>252</v>
      </c>
      <c r="C43" s="97" t="n">
        <v>2.88628352026456E-007</v>
      </c>
      <c r="D43" s="97" t="n">
        <v>3.33802587589648E-007</v>
      </c>
      <c r="E43" s="97" t="n">
        <v>8.95976022507407E-006</v>
      </c>
      <c r="F43" s="97" t="n">
        <v>4.82482547787265E-006</v>
      </c>
      <c r="G43" s="97" t="n">
        <v>0.000513492100748849</v>
      </c>
      <c r="H43" s="97" t="n">
        <v>1.06896113068002E-006</v>
      </c>
      <c r="I43" s="97" t="n">
        <v>1.80346231796479E-006</v>
      </c>
      <c r="J43" s="97" t="n">
        <v>1.88001136018936E-006</v>
      </c>
      <c r="K43" s="97" t="n">
        <v>3.42593189860395E-006</v>
      </c>
      <c r="L43" s="97" t="n">
        <v>1.21964122716251E-006</v>
      </c>
      <c r="M43" s="97" t="n">
        <v>1.12887078543483E-006</v>
      </c>
      <c r="N43" s="97" t="n">
        <v>1.78674850655718E-006</v>
      </c>
      <c r="O43" s="97" t="n">
        <v>4.71625023896331E-006</v>
      </c>
      <c r="P43" s="97" t="n">
        <v>6.78181252314216E-006</v>
      </c>
      <c r="Q43" s="97" t="n">
        <v>7.26576161693911E-007</v>
      </c>
      <c r="R43" s="97" t="n">
        <v>2.00519133284871E-006</v>
      </c>
      <c r="S43" s="97" t="n">
        <v>1.17724800084146E-006</v>
      </c>
      <c r="T43" s="97" t="n">
        <v>1.60351417539429E-006</v>
      </c>
      <c r="U43" s="97" t="n">
        <v>9.71004207357858E-007</v>
      </c>
      <c r="V43" s="97" t="n">
        <v>2.19765696078823E-006</v>
      </c>
      <c r="W43" s="97" t="n">
        <v>2.60747871485027E-006</v>
      </c>
      <c r="X43" s="97" t="n">
        <v>2.4612071961066E-006</v>
      </c>
      <c r="Y43" s="97" t="n">
        <v>1.995324456111E-006</v>
      </c>
      <c r="Z43" s="97" t="n">
        <v>1.08606976385187E-006</v>
      </c>
      <c r="AA43" s="97" t="n">
        <v>2.54956053227178E-006</v>
      </c>
      <c r="AB43" s="97" t="n">
        <v>2.30617195403312E-006</v>
      </c>
      <c r="AC43" s="97" t="n">
        <v>1.26621236703595E-006</v>
      </c>
      <c r="AD43" s="97" t="n">
        <v>3.17117565628717E-005</v>
      </c>
      <c r="AE43" s="97" t="n">
        <v>0.000105642317590147</v>
      </c>
      <c r="AF43" s="97" t="n">
        <v>1.23306533216334E-006</v>
      </c>
      <c r="AG43" s="97" t="n">
        <v>1.46086191637053E-006</v>
      </c>
      <c r="AH43" s="97" t="n">
        <v>0.000137993715269536</v>
      </c>
      <c r="AI43" s="97" t="n">
        <v>1.15104670048153E-006</v>
      </c>
      <c r="AJ43" s="97" t="n">
        <v>0.000119274458379446</v>
      </c>
      <c r="AK43" s="97" t="n">
        <v>2.04204933704598E-006</v>
      </c>
      <c r="AL43" s="97" t="n">
        <v>1.61070442668515E-006</v>
      </c>
      <c r="AM43" s="97" t="n">
        <v>0.00267759637940102</v>
      </c>
      <c r="AN43" s="97" t="n">
        <v>0.158182651369468</v>
      </c>
      <c r="AO43" s="97" t="n">
        <v>2.42341597648646E-006</v>
      </c>
      <c r="AP43" s="97" t="n">
        <v>1.88108493322246E-006</v>
      </c>
      <c r="AQ43" s="97" t="n">
        <v>0.000341695363678733</v>
      </c>
      <c r="AR43" s="97" t="n">
        <v>0.00084661506035925</v>
      </c>
      <c r="AS43" s="97" t="n">
        <v>0.00695228429936906</v>
      </c>
      <c r="AT43" s="97" t="n">
        <v>1.96735875762078E-005</v>
      </c>
      <c r="AU43" s="97" t="n">
        <v>6.09153079648417E-006</v>
      </c>
      <c r="AV43" s="97" t="n">
        <v>1.74041474101251E-006</v>
      </c>
      <c r="AW43" s="97" t="n">
        <v>0.000456759436873347</v>
      </c>
      <c r="AX43" s="97" t="n">
        <v>6.93033136385416E-006</v>
      </c>
      <c r="AY43" s="97" t="n">
        <v>6.76016307427023E-006</v>
      </c>
      <c r="AZ43" s="97" t="n">
        <v>2.21904969904311E-005</v>
      </c>
      <c r="BA43" s="97" t="n">
        <v>1.50115000883201E-005</v>
      </c>
      <c r="BB43" s="97" t="n">
        <v>6.16433807149409E-006</v>
      </c>
      <c r="BC43" s="97" t="n">
        <v>7.59654558386459E-006</v>
      </c>
      <c r="BD43" s="97" t="n">
        <v>8.49362137846528E-006</v>
      </c>
      <c r="BE43" s="97" t="n">
        <v>8.66383496341792E-005</v>
      </c>
    </row>
    <row r="44" customFormat="false" ht="8.25" hidden="false" customHeight="false" outlineLevel="0" collapsed="false">
      <c r="A44" s="90" t="s">
        <v>555</v>
      </c>
      <c r="B44" s="91" t="s">
        <v>254</v>
      </c>
      <c r="C44" s="97" t="n">
        <v>2.85397854748929E-006</v>
      </c>
      <c r="D44" s="97" t="n">
        <v>0.00051328247676102</v>
      </c>
      <c r="E44" s="97" t="n">
        <v>1.5022472527714E-005</v>
      </c>
      <c r="F44" s="97" t="n">
        <v>9.34200112484789E-006</v>
      </c>
      <c r="G44" s="97" t="n">
        <v>1.01080758932451E-005</v>
      </c>
      <c r="H44" s="97" t="n">
        <v>0.00029344158856459</v>
      </c>
      <c r="I44" s="97" t="n">
        <v>2.31176844263219E-006</v>
      </c>
      <c r="J44" s="97" t="n">
        <v>3.20509472998149E-006</v>
      </c>
      <c r="K44" s="97" t="n">
        <v>0.00523835400723567</v>
      </c>
      <c r="L44" s="97" t="n">
        <v>0.0017069501971243</v>
      </c>
      <c r="M44" s="97" t="n">
        <v>1.62168661530891E-005</v>
      </c>
      <c r="N44" s="97" t="n">
        <v>0.00164031222526244</v>
      </c>
      <c r="O44" s="97" t="n">
        <v>2.75660642107852E-006</v>
      </c>
      <c r="P44" s="97" t="n">
        <v>3.3795589671866E-006</v>
      </c>
      <c r="Q44" s="97" t="n">
        <v>3.55243610366255E-006</v>
      </c>
      <c r="R44" s="97" t="n">
        <v>0.000111544492882367</v>
      </c>
      <c r="S44" s="97" t="n">
        <v>2.80707055172145E-006</v>
      </c>
      <c r="T44" s="97" t="n">
        <v>5.11715834143248E-005</v>
      </c>
      <c r="U44" s="97" t="n">
        <v>3.87057563157593E-006</v>
      </c>
      <c r="V44" s="97" t="n">
        <v>3.10456237707787E-006</v>
      </c>
      <c r="W44" s="97" t="n">
        <v>6.03722389208968E-006</v>
      </c>
      <c r="X44" s="97" t="n">
        <v>4.70609853472275E-006</v>
      </c>
      <c r="Y44" s="97" t="n">
        <v>0.00141785944472876</v>
      </c>
      <c r="Z44" s="97" t="n">
        <v>8.27523912395762E-006</v>
      </c>
      <c r="AA44" s="97" t="n">
        <v>0.000462691803604287</v>
      </c>
      <c r="AB44" s="97" t="n">
        <v>0.00444585482104246</v>
      </c>
      <c r="AC44" s="97" t="n">
        <v>0.00275565649144451</v>
      </c>
      <c r="AD44" s="97" t="n">
        <v>0.000337552973799586</v>
      </c>
      <c r="AE44" s="97" t="n">
        <v>0.000233386171208685</v>
      </c>
      <c r="AF44" s="97" t="n">
        <v>1.67795887056257E-005</v>
      </c>
      <c r="AG44" s="97" t="n">
        <v>1.74990058357229E-006</v>
      </c>
      <c r="AH44" s="97" t="n">
        <v>0.000534440435596095</v>
      </c>
      <c r="AI44" s="97" t="n">
        <v>2.74102880176095E-006</v>
      </c>
      <c r="AJ44" s="97" t="n">
        <v>4.46280802623174E-006</v>
      </c>
      <c r="AK44" s="97" t="n">
        <v>0.0116765214892629</v>
      </c>
      <c r="AL44" s="97" t="n">
        <v>0.0265431631161322</v>
      </c>
      <c r="AM44" s="97" t="n">
        <v>0.000378391559292495</v>
      </c>
      <c r="AN44" s="97" t="n">
        <v>5.49596993602855E-006</v>
      </c>
      <c r="AO44" s="97" t="n">
        <v>0.0145314136557504</v>
      </c>
      <c r="AP44" s="97" t="n">
        <v>2.47311936502999E-006</v>
      </c>
      <c r="AQ44" s="97" t="n">
        <v>0.00226804577437921</v>
      </c>
      <c r="AR44" s="97" t="n">
        <v>2.41540955137098E-005</v>
      </c>
      <c r="AS44" s="97" t="n">
        <v>0.00239276952195745</v>
      </c>
      <c r="AT44" s="97" t="n">
        <v>1.77362704182521E-005</v>
      </c>
      <c r="AU44" s="97" t="n">
        <v>0.00840418215051818</v>
      </c>
      <c r="AV44" s="97" t="n">
        <v>0.000445390305486772</v>
      </c>
      <c r="AW44" s="97" t="n">
        <v>0.00551044414228093</v>
      </c>
      <c r="AX44" s="97" t="n">
        <v>2.7838369061014E-006</v>
      </c>
      <c r="AY44" s="97" t="n">
        <v>0.000807837953169158</v>
      </c>
      <c r="AZ44" s="97" t="n">
        <v>0.00266721009297538</v>
      </c>
      <c r="BA44" s="97" t="n">
        <v>9.19801414137352E-005</v>
      </c>
      <c r="BB44" s="97" t="n">
        <v>0.00760899622911179</v>
      </c>
      <c r="BC44" s="97" t="n">
        <v>0.0131342264927941</v>
      </c>
      <c r="BD44" s="97" t="n">
        <v>0.000188374675060487</v>
      </c>
      <c r="BE44" s="97" t="n">
        <v>0.000198302598450452</v>
      </c>
    </row>
    <row r="45" customFormat="false" ht="8.25" hidden="false" customHeight="false" outlineLevel="0" collapsed="false">
      <c r="A45" s="93" t="s">
        <v>556</v>
      </c>
      <c r="B45" s="91" t="s">
        <v>373</v>
      </c>
      <c r="C45" s="97" t="n">
        <v>0.00450117170643419</v>
      </c>
      <c r="D45" s="97" t="n">
        <v>0.00640713330080338</v>
      </c>
      <c r="E45" s="97" t="n">
        <v>0.0385667907817693</v>
      </c>
      <c r="F45" s="97" t="n">
        <v>0.0312552428706333</v>
      </c>
      <c r="G45" s="97" t="n">
        <v>0.0425281033311489</v>
      </c>
      <c r="H45" s="97" t="n">
        <v>0.0127065288015271</v>
      </c>
      <c r="I45" s="97" t="n">
        <v>0.0100121894344142</v>
      </c>
      <c r="J45" s="97" t="n">
        <v>0.0402782036288549</v>
      </c>
      <c r="K45" s="97" t="n">
        <v>0.00642530801840957</v>
      </c>
      <c r="L45" s="97" t="n">
        <v>0.0158642362401969</v>
      </c>
      <c r="M45" s="97" t="n">
        <v>0.0246333371253894</v>
      </c>
      <c r="N45" s="97" t="n">
        <v>0.0547026201919559</v>
      </c>
      <c r="O45" s="97" t="n">
        <v>0.0162645154863544</v>
      </c>
      <c r="P45" s="97" t="n">
        <v>0.00978017162371181</v>
      </c>
      <c r="Q45" s="97" t="n">
        <v>0.00501520188825983</v>
      </c>
      <c r="R45" s="97" t="n">
        <v>0.0503291228841052</v>
      </c>
      <c r="S45" s="97" t="n">
        <v>0.0271656760859961</v>
      </c>
      <c r="T45" s="97" t="n">
        <v>0.018478338382582</v>
      </c>
      <c r="U45" s="97" t="n">
        <v>0.0232936143713697</v>
      </c>
      <c r="V45" s="97" t="n">
        <v>0.00629510483028669</v>
      </c>
      <c r="W45" s="97" t="n">
        <v>0.0356302594232684</v>
      </c>
      <c r="X45" s="97" t="n">
        <v>0.0463193778100062</v>
      </c>
      <c r="Y45" s="97" t="n">
        <v>0.027871167753217</v>
      </c>
      <c r="Z45" s="97" t="n">
        <v>0.0474423439162721</v>
      </c>
      <c r="AA45" s="97" t="n">
        <v>0.0606861779052559</v>
      </c>
      <c r="AB45" s="97" t="n">
        <v>0.0764177241752228</v>
      </c>
      <c r="AC45" s="97" t="n">
        <v>0.128740841248562</v>
      </c>
      <c r="AD45" s="97" t="n">
        <v>0.0258108543973279</v>
      </c>
      <c r="AE45" s="97" t="n">
        <v>0.0141900531060064</v>
      </c>
      <c r="AF45" s="97" t="n">
        <v>0.0098383192794331</v>
      </c>
      <c r="AG45" s="97" t="n">
        <v>0.00339809528052046</v>
      </c>
      <c r="AH45" s="97" t="n">
        <v>0.0230847286795622</v>
      </c>
      <c r="AI45" s="97" t="n">
        <v>0.0079948323401183</v>
      </c>
      <c r="AJ45" s="97" t="n">
        <v>0.0155085930444207</v>
      </c>
      <c r="AK45" s="97" t="n">
        <v>0.0224782234829156</v>
      </c>
      <c r="AL45" s="97" t="n">
        <v>0.0207739970161236</v>
      </c>
      <c r="AM45" s="97" t="n">
        <v>0.0246627078885731</v>
      </c>
      <c r="AN45" s="97" t="n">
        <v>0.0141289062634786</v>
      </c>
      <c r="AO45" s="97" t="n">
        <v>0.0131250252767288</v>
      </c>
      <c r="AP45" s="97" t="n">
        <v>0.252005363752571</v>
      </c>
      <c r="AQ45" s="97" t="n">
        <v>0.00231298983622202</v>
      </c>
      <c r="AR45" s="97" t="n">
        <v>0.0192069708898103</v>
      </c>
      <c r="AS45" s="97" t="n">
        <v>0.00472863330499288</v>
      </c>
      <c r="AT45" s="97" t="n">
        <v>0.00790319106016934</v>
      </c>
      <c r="AU45" s="97" t="n">
        <v>0.00578523707772864</v>
      </c>
      <c r="AV45" s="97" t="n">
        <v>0.000611146127933338</v>
      </c>
      <c r="AW45" s="97" t="n">
        <v>0.00348773245255407</v>
      </c>
      <c r="AX45" s="97" t="n">
        <v>0.011054624891286</v>
      </c>
      <c r="AY45" s="97" t="n">
        <v>0.0045922901511874</v>
      </c>
      <c r="AZ45" s="97" t="n">
        <v>0.0188666295787244</v>
      </c>
      <c r="BA45" s="97" t="n">
        <v>0.0198425901859155</v>
      </c>
      <c r="BB45" s="97" t="n">
        <v>0.0468589524705426</v>
      </c>
      <c r="BC45" s="97" t="n">
        <v>0.0225017327912555</v>
      </c>
      <c r="BD45" s="97" t="n">
        <v>0.0159296556306557</v>
      </c>
      <c r="BE45" s="97" t="n">
        <v>0.0135271275290085</v>
      </c>
    </row>
    <row r="46" customFormat="false" ht="8.25" hidden="false" customHeight="false" outlineLevel="0" collapsed="false">
      <c r="A46" s="86" t="s">
        <v>557</v>
      </c>
      <c r="B46" s="87" t="s">
        <v>374</v>
      </c>
      <c r="C46" s="96" t="n">
        <v>4.63917278013255E-006</v>
      </c>
      <c r="D46" s="96" t="n">
        <v>5.05696869628508E-006</v>
      </c>
      <c r="E46" s="96" t="n">
        <v>0.0214061235965983</v>
      </c>
      <c r="F46" s="96" t="n">
        <v>7.75502436565384E-005</v>
      </c>
      <c r="G46" s="96" t="n">
        <v>0.000164829618029572</v>
      </c>
      <c r="H46" s="96" t="n">
        <v>0.000466185587196371</v>
      </c>
      <c r="I46" s="96" t="n">
        <v>0.000736298147106543</v>
      </c>
      <c r="J46" s="96" t="n">
        <v>0.000773929674327839</v>
      </c>
      <c r="K46" s="96" t="n">
        <v>0.000322127527061694</v>
      </c>
      <c r="L46" s="96" t="n">
        <v>0.000353209656580581</v>
      </c>
      <c r="M46" s="96" t="n">
        <v>0.000772364934299646</v>
      </c>
      <c r="N46" s="96" t="n">
        <v>0.0010551083579087</v>
      </c>
      <c r="O46" s="96" t="n">
        <v>0.000465756038252209</v>
      </c>
      <c r="P46" s="96" t="n">
        <v>0.000985131443955556</v>
      </c>
      <c r="Q46" s="96" t="n">
        <v>0.000161315889022441</v>
      </c>
      <c r="R46" s="96" t="n">
        <v>0.000529004935689397</v>
      </c>
      <c r="S46" s="96" t="n">
        <v>0.000847649072156121</v>
      </c>
      <c r="T46" s="96" t="n">
        <v>0.000744968063716561</v>
      </c>
      <c r="U46" s="96" t="n">
        <v>0.000554161657221448</v>
      </c>
      <c r="V46" s="96" t="n">
        <v>0.000300825905232514</v>
      </c>
      <c r="W46" s="96" t="n">
        <v>0.00926784237186124</v>
      </c>
      <c r="X46" s="96" t="n">
        <v>0.000323853617638089</v>
      </c>
      <c r="Y46" s="96" t="n">
        <v>0.000770395459387891</v>
      </c>
      <c r="Z46" s="96" t="n">
        <v>0.00167274670274423</v>
      </c>
      <c r="AA46" s="96" t="n">
        <v>0.00318548381060203</v>
      </c>
      <c r="AB46" s="96" t="n">
        <v>0.000551985390520586</v>
      </c>
      <c r="AC46" s="96" t="n">
        <v>0.00106401169344564</v>
      </c>
      <c r="AD46" s="96" t="n">
        <v>0.00034898093284384</v>
      </c>
      <c r="AE46" s="96" t="n">
        <v>0.000554449900541975</v>
      </c>
      <c r="AF46" s="96" t="n">
        <v>0.00159600744724423</v>
      </c>
      <c r="AG46" s="96" t="n">
        <v>0.000326044182829714</v>
      </c>
      <c r="AH46" s="96" t="n">
        <v>0.00124685680252881</v>
      </c>
      <c r="AI46" s="96" t="n">
        <v>0.00335838252836708</v>
      </c>
      <c r="AJ46" s="96" t="n">
        <v>2.49255558936556E-005</v>
      </c>
      <c r="AK46" s="96" t="n">
        <v>0.0132248770846723</v>
      </c>
      <c r="AL46" s="96" t="n">
        <v>0.005741139934712</v>
      </c>
      <c r="AM46" s="96" t="n">
        <v>0.000908852449772013</v>
      </c>
      <c r="AN46" s="96" t="n">
        <v>0.00146601929966644</v>
      </c>
      <c r="AO46" s="96" t="n">
        <v>0.000478142187134703</v>
      </c>
      <c r="AP46" s="96" t="n">
        <v>0.000117703967137255</v>
      </c>
      <c r="AQ46" s="96" t="n">
        <v>0.0280364222764811</v>
      </c>
      <c r="AR46" s="96" t="n">
        <v>0.000893190197191642</v>
      </c>
      <c r="AS46" s="96" t="n">
        <v>0.000210508990632703</v>
      </c>
      <c r="AT46" s="96" t="n">
        <v>0.00212866228932157</v>
      </c>
      <c r="AU46" s="96" t="n">
        <v>0.00777919314210762</v>
      </c>
      <c r="AV46" s="96" t="n">
        <v>0.0232746391106232</v>
      </c>
      <c r="AW46" s="96" t="n">
        <v>0.000161726495577924</v>
      </c>
      <c r="AX46" s="96" t="n">
        <v>0.00028412276868966</v>
      </c>
      <c r="AY46" s="96" t="n">
        <v>0.00329957789921611</v>
      </c>
      <c r="AZ46" s="96" t="n">
        <v>0.0313781027538096</v>
      </c>
      <c r="BA46" s="96" t="n">
        <v>0.00521529599584105</v>
      </c>
      <c r="BB46" s="96" t="n">
        <v>0.00914137898471059</v>
      </c>
      <c r="BC46" s="96" t="n">
        <v>0.0402838778824424</v>
      </c>
      <c r="BD46" s="96" t="n">
        <v>0.0174160612700564</v>
      </c>
      <c r="BE46" s="96" t="n">
        <v>0.0194860324526713</v>
      </c>
    </row>
    <row r="47" customFormat="false" ht="8.25" hidden="false" customHeight="false" outlineLevel="0" collapsed="false">
      <c r="A47" s="86" t="s">
        <v>558</v>
      </c>
      <c r="B47" s="87" t="s">
        <v>262</v>
      </c>
      <c r="C47" s="96" t="n">
        <v>0.0257985189100248</v>
      </c>
      <c r="D47" s="96" t="n">
        <v>0.038662213053666</v>
      </c>
      <c r="E47" s="96" t="n">
        <v>0.0180107100922886</v>
      </c>
      <c r="F47" s="96" t="n">
        <v>0.0296640280226863</v>
      </c>
      <c r="G47" s="96" t="n">
        <v>0.0386389899053398</v>
      </c>
      <c r="H47" s="96" t="n">
        <v>0.0553878045566772</v>
      </c>
      <c r="I47" s="96" t="n">
        <v>0.0161241816844237</v>
      </c>
      <c r="J47" s="96" t="n">
        <v>0.0739817394237016</v>
      </c>
      <c r="K47" s="96" t="n">
        <v>0.0770991281345561</v>
      </c>
      <c r="L47" s="96" t="n">
        <v>0.0617254151598068</v>
      </c>
      <c r="M47" s="96" t="n">
        <v>0.035313995497054</v>
      </c>
      <c r="N47" s="96" t="n">
        <v>0.026558414369944</v>
      </c>
      <c r="O47" s="96" t="n">
        <v>0.0365670022206795</v>
      </c>
      <c r="P47" s="96" t="n">
        <v>0.00318091369572719</v>
      </c>
      <c r="Q47" s="96" t="n">
        <v>0.0060283209696829</v>
      </c>
      <c r="R47" s="96" t="n">
        <v>0.0541664070124892</v>
      </c>
      <c r="S47" s="96" t="n">
        <v>0.0356465081260472</v>
      </c>
      <c r="T47" s="96" t="n">
        <v>0.0408894116956889</v>
      </c>
      <c r="U47" s="96" t="n">
        <v>0.0496825729485721</v>
      </c>
      <c r="V47" s="96" t="n">
        <v>0.0497800394169933</v>
      </c>
      <c r="W47" s="96" t="n">
        <v>0.0415241154573747</v>
      </c>
      <c r="X47" s="96" t="n">
        <v>0.0370447491826329</v>
      </c>
      <c r="Y47" s="96" t="n">
        <v>0.0442589965506564</v>
      </c>
      <c r="Z47" s="96" t="n">
        <v>0.0417567641600301</v>
      </c>
      <c r="AA47" s="96" t="n">
        <v>0.069699824987305</v>
      </c>
      <c r="AB47" s="96" t="n">
        <v>0.0279809332235569</v>
      </c>
      <c r="AC47" s="96" t="n">
        <v>0.0261805933757542</v>
      </c>
      <c r="AD47" s="96" t="n">
        <v>0.0244367429198615</v>
      </c>
      <c r="AE47" s="96" t="n">
        <v>0.0384143017291985</v>
      </c>
      <c r="AF47" s="96" t="n">
        <v>0.0424157147705508</v>
      </c>
      <c r="AG47" s="96" t="n">
        <v>0.103125001041143</v>
      </c>
      <c r="AH47" s="96" t="n">
        <v>0.0413944331593615</v>
      </c>
      <c r="AI47" s="96" t="n">
        <v>0.077377157062254</v>
      </c>
      <c r="AJ47" s="96" t="n">
        <v>0.0246945581625605</v>
      </c>
      <c r="AK47" s="96" t="n">
        <v>0.0850547709152878</v>
      </c>
      <c r="AL47" s="96" t="n">
        <v>0.0744518621907298</v>
      </c>
      <c r="AM47" s="96" t="n">
        <v>0.0614239815427174</v>
      </c>
      <c r="AN47" s="96" t="n">
        <v>0.052148797865462</v>
      </c>
      <c r="AO47" s="96" t="n">
        <v>0.055216935656351</v>
      </c>
      <c r="AP47" s="96" t="n">
        <v>0.00943179334977128</v>
      </c>
      <c r="AQ47" s="96" t="n">
        <v>0.0493600210282209</v>
      </c>
      <c r="AR47" s="96" t="n">
        <v>0.0205235080874182</v>
      </c>
      <c r="AS47" s="96" t="n">
        <v>0.0394799418570703</v>
      </c>
      <c r="AT47" s="96" t="n">
        <v>0.0135353050244989</v>
      </c>
      <c r="AU47" s="96" t="n">
        <v>0.00965268352200029</v>
      </c>
      <c r="AV47" s="96" t="n">
        <v>0.00171907260628939</v>
      </c>
      <c r="AW47" s="96" t="n">
        <v>0.0294084165931945</v>
      </c>
      <c r="AX47" s="96" t="n">
        <v>0.0779447329762192</v>
      </c>
      <c r="AY47" s="96" t="n">
        <v>0.0223686212216013</v>
      </c>
      <c r="AZ47" s="96" t="n">
        <v>0.0130350858490294</v>
      </c>
      <c r="BA47" s="96" t="n">
        <v>0.0308228779606617</v>
      </c>
      <c r="BB47" s="96" t="n">
        <v>0.0206943662240672</v>
      </c>
      <c r="BC47" s="96" t="n">
        <v>0.0100754266075164</v>
      </c>
      <c r="BD47" s="96" t="n">
        <v>0.0244596862809826</v>
      </c>
      <c r="BE47" s="96" t="n">
        <v>0.00914438330202552</v>
      </c>
    </row>
    <row r="48" customFormat="false" ht="8.25" hidden="false" customHeight="false" outlineLevel="0" collapsed="false">
      <c r="A48" s="86" t="s">
        <v>559</v>
      </c>
      <c r="B48" s="87" t="s">
        <v>560</v>
      </c>
      <c r="C48" s="96" t="n">
        <v>0.0207982814024496</v>
      </c>
      <c r="D48" s="96" t="n">
        <v>0.0166827035435394</v>
      </c>
      <c r="E48" s="96" t="n">
        <v>0.0919034869835146</v>
      </c>
      <c r="F48" s="96" t="n">
        <v>0.0811632267004058</v>
      </c>
      <c r="G48" s="96" t="n">
        <v>0.0809273230124247</v>
      </c>
      <c r="H48" s="96" t="n">
        <v>0.0366514543790453</v>
      </c>
      <c r="I48" s="96" t="n">
        <v>0.0468930562310616</v>
      </c>
      <c r="J48" s="96" t="n">
        <v>0.0276402511606878</v>
      </c>
      <c r="K48" s="96" t="n">
        <v>0.0181278004623791</v>
      </c>
      <c r="L48" s="96" t="n">
        <v>0.0283997179407348</v>
      </c>
      <c r="M48" s="96" t="n">
        <v>0.031309874407248</v>
      </c>
      <c r="N48" s="96" t="n">
        <v>0.034825018734098</v>
      </c>
      <c r="O48" s="96" t="n">
        <v>0.0259215967628361</v>
      </c>
      <c r="P48" s="96" t="n">
        <v>0.0167970840904431</v>
      </c>
      <c r="Q48" s="96" t="n">
        <v>0.0145066566349081</v>
      </c>
      <c r="R48" s="96" t="n">
        <v>0.0371406048441751</v>
      </c>
      <c r="S48" s="96" t="n">
        <v>0.0247283759892167</v>
      </c>
      <c r="T48" s="96" t="n">
        <v>0.0544412554694393</v>
      </c>
      <c r="U48" s="96" t="n">
        <v>0.029002403500624</v>
      </c>
      <c r="V48" s="96" t="n">
        <v>0.0418204940919748</v>
      </c>
      <c r="W48" s="96" t="n">
        <v>0.0372948071004415</v>
      </c>
      <c r="X48" s="96" t="n">
        <v>0.0288077493039641</v>
      </c>
      <c r="Y48" s="96" t="n">
        <v>0.0297313071351906</v>
      </c>
      <c r="Z48" s="96" t="n">
        <v>0.0721278775613266</v>
      </c>
      <c r="AA48" s="96" t="n">
        <v>0.0351723866290665</v>
      </c>
      <c r="AB48" s="96" t="n">
        <v>0.0546992919276694</v>
      </c>
      <c r="AC48" s="96" t="n">
        <v>0.0394240243212471</v>
      </c>
      <c r="AD48" s="96" t="n">
        <v>0.0290964753839988</v>
      </c>
      <c r="AE48" s="96" t="n">
        <v>0.0315630448408583</v>
      </c>
      <c r="AF48" s="96" t="n">
        <v>0.0449665902377869</v>
      </c>
      <c r="AG48" s="96" t="n">
        <v>0.0274029036145994</v>
      </c>
      <c r="AH48" s="96" t="n">
        <v>0.0366743003988381</v>
      </c>
      <c r="AI48" s="96" t="n">
        <v>0.0326678905414001</v>
      </c>
      <c r="AJ48" s="96" t="n">
        <v>0.0310366740086203</v>
      </c>
      <c r="AK48" s="96" t="n">
        <v>0.0425911559092765</v>
      </c>
      <c r="AL48" s="96" t="n">
        <v>0.0382054522917256</v>
      </c>
      <c r="AM48" s="96" t="n">
        <v>0.0325301318400768</v>
      </c>
      <c r="AN48" s="96" t="n">
        <v>0.0165506432995761</v>
      </c>
      <c r="AO48" s="96" t="n">
        <v>0.0199073832853865</v>
      </c>
      <c r="AP48" s="96" t="n">
        <v>0.0175369679230015</v>
      </c>
      <c r="AQ48" s="96" t="n">
        <v>0.0129050552192221</v>
      </c>
      <c r="AR48" s="96" t="n">
        <v>0.0425933174191072</v>
      </c>
      <c r="AS48" s="96" t="n">
        <v>0.0843257909018572</v>
      </c>
      <c r="AT48" s="96" t="n">
        <v>0.0260017804909898</v>
      </c>
      <c r="AU48" s="96" t="n">
        <v>0.0114720745698265</v>
      </c>
      <c r="AV48" s="96" t="n">
        <v>0.00115905493707591</v>
      </c>
      <c r="AW48" s="96" t="n">
        <v>0.00538871745900259</v>
      </c>
      <c r="AX48" s="96" t="n">
        <v>0.020994639716237</v>
      </c>
      <c r="AY48" s="96" t="n">
        <v>0.019762868732647</v>
      </c>
      <c r="AZ48" s="96" t="n">
        <v>0.0191855261359788</v>
      </c>
      <c r="BA48" s="96" t="n">
        <v>0.0289426064727895</v>
      </c>
      <c r="BB48" s="96" t="n">
        <v>0.0351894636410235</v>
      </c>
      <c r="BC48" s="96" t="n">
        <v>0.00621403617694278</v>
      </c>
      <c r="BD48" s="96" t="n">
        <v>0.0161770003106533</v>
      </c>
      <c r="BE48" s="96" t="n">
        <v>0.00704990124234043</v>
      </c>
    </row>
    <row r="49" customFormat="false" ht="8.25" hidden="false" customHeight="false" outlineLevel="0" collapsed="false">
      <c r="A49" s="86" t="s">
        <v>561</v>
      </c>
      <c r="B49" s="87" t="s">
        <v>270</v>
      </c>
      <c r="C49" s="96" t="n">
        <v>0.00135131890923084</v>
      </c>
      <c r="D49" s="96" t="n">
        <v>0.00390946852796262</v>
      </c>
      <c r="E49" s="96" t="n">
        <v>0.033835646107692</v>
      </c>
      <c r="F49" s="96" t="n">
        <v>0.0242683754230321</v>
      </c>
      <c r="G49" s="96" t="n">
        <v>0.00779232233832608</v>
      </c>
      <c r="H49" s="96" t="n">
        <v>0.00360279079066092</v>
      </c>
      <c r="I49" s="96" t="n">
        <v>0.00542781300017244</v>
      </c>
      <c r="J49" s="96" t="n">
        <v>0.00149627514054296</v>
      </c>
      <c r="K49" s="96" t="n">
        <v>0.000219599422262122</v>
      </c>
      <c r="L49" s="96" t="n">
        <v>0.00546409628180443</v>
      </c>
      <c r="M49" s="96" t="n">
        <v>0.00175451216002375</v>
      </c>
      <c r="N49" s="96" t="n">
        <v>0.00367457050941336</v>
      </c>
      <c r="O49" s="96" t="n">
        <v>0.0208963160373133</v>
      </c>
      <c r="P49" s="96" t="n">
        <v>0.00581576585611244</v>
      </c>
      <c r="Q49" s="96" t="n">
        <v>0.00197372381259279</v>
      </c>
      <c r="R49" s="96" t="n">
        <v>0.00555323846687928</v>
      </c>
      <c r="S49" s="96" t="n">
        <v>0.00250123458935672</v>
      </c>
      <c r="T49" s="96" t="n">
        <v>0.0240409024610466</v>
      </c>
      <c r="U49" s="96" t="n">
        <v>0.0177609473454075</v>
      </c>
      <c r="V49" s="96" t="n">
        <v>0.003396315209787</v>
      </c>
      <c r="W49" s="96" t="n">
        <v>0.0167807870072057</v>
      </c>
      <c r="X49" s="96" t="n">
        <v>0.0266631123727504</v>
      </c>
      <c r="Y49" s="96" t="n">
        <v>0.012919235690136</v>
      </c>
      <c r="Z49" s="96" t="n">
        <v>0.0074570128861576</v>
      </c>
      <c r="AA49" s="96" t="n">
        <v>0.00517646402387251</v>
      </c>
      <c r="AB49" s="96" t="n">
        <v>0.0226257231285435</v>
      </c>
      <c r="AC49" s="96" t="n">
        <v>0.00271232846021711</v>
      </c>
      <c r="AD49" s="96" t="n">
        <v>0.0022796071200891</v>
      </c>
      <c r="AE49" s="96" t="n">
        <v>0.0232846574377269</v>
      </c>
      <c r="AF49" s="96" t="n">
        <v>0.0339583628836104</v>
      </c>
      <c r="AG49" s="96" t="n">
        <v>0.0126924962722416</v>
      </c>
      <c r="AH49" s="96" t="n">
        <v>0.0331448414645292</v>
      </c>
      <c r="AI49" s="96" t="n">
        <v>0.0516722522094062</v>
      </c>
      <c r="AJ49" s="96" t="n">
        <v>0.0122280041228835</v>
      </c>
      <c r="AK49" s="96" t="n">
        <v>0.0187517457814585</v>
      </c>
      <c r="AL49" s="96" t="n">
        <v>0.010408429654082</v>
      </c>
      <c r="AM49" s="96" t="n">
        <v>0.00576026918626133</v>
      </c>
      <c r="AN49" s="96" t="n">
        <v>0.0175411901101806</v>
      </c>
      <c r="AO49" s="96" t="n">
        <v>0.00196619240680098</v>
      </c>
      <c r="AP49" s="96" t="n">
        <v>0.0121951425704474</v>
      </c>
      <c r="AQ49" s="96" t="n">
        <v>0.00154855387892783</v>
      </c>
      <c r="AR49" s="96" t="n">
        <v>0.0151133279993774</v>
      </c>
      <c r="AS49" s="96" t="n">
        <v>0.0124545065877697</v>
      </c>
      <c r="AT49" s="96" t="n">
        <v>0.130538363704287</v>
      </c>
      <c r="AU49" s="96" t="n">
        <v>0.0357363705111634</v>
      </c>
      <c r="AV49" s="96" t="n">
        <v>0.00191523216748354</v>
      </c>
      <c r="AW49" s="96" t="n">
        <v>0.0107600277982035</v>
      </c>
      <c r="AX49" s="96" t="n">
        <v>0.004801168544806</v>
      </c>
      <c r="AY49" s="96" t="n">
        <v>0.113870243062355</v>
      </c>
      <c r="AZ49" s="96" t="n">
        <v>0.0712359722391167</v>
      </c>
      <c r="BA49" s="96" t="n">
        <v>0.0255187096275659</v>
      </c>
      <c r="BB49" s="96" t="n">
        <v>0.0261537719344275</v>
      </c>
      <c r="BC49" s="96" t="n">
        <v>0.0174365961535131</v>
      </c>
      <c r="BD49" s="96" t="n">
        <v>0.0174772350497</v>
      </c>
      <c r="BE49" s="96" t="n">
        <v>0.0525517427403451</v>
      </c>
    </row>
    <row r="50" customFormat="false" ht="8.25" hidden="false" customHeight="false" outlineLevel="0" collapsed="false">
      <c r="A50" s="86" t="s">
        <v>562</v>
      </c>
      <c r="B50" s="87" t="s">
        <v>375</v>
      </c>
      <c r="C50" s="96" t="n">
        <v>0.0126106204426905</v>
      </c>
      <c r="D50" s="96" t="n">
        <v>0.0100078621936632</v>
      </c>
      <c r="E50" s="96" t="n">
        <v>0.0180850973603069</v>
      </c>
      <c r="F50" s="96" t="n">
        <v>0.0455271752709548</v>
      </c>
      <c r="G50" s="96" t="n">
        <v>0.018549374089634</v>
      </c>
      <c r="H50" s="96" t="n">
        <v>0.014263480703415</v>
      </c>
      <c r="I50" s="96" t="n">
        <v>0.0282665841514539</v>
      </c>
      <c r="J50" s="96" t="n">
        <v>0.0181825993363003</v>
      </c>
      <c r="K50" s="96" t="n">
        <v>0.0113957923423129</v>
      </c>
      <c r="L50" s="96" t="n">
        <v>0.0173244284128045</v>
      </c>
      <c r="M50" s="96" t="n">
        <v>0.0162272833676292</v>
      </c>
      <c r="N50" s="96" t="n">
        <v>0.0282188772252929</v>
      </c>
      <c r="O50" s="96" t="n">
        <v>0.0157836631698609</v>
      </c>
      <c r="P50" s="96" t="n">
        <v>0.0109440949900048</v>
      </c>
      <c r="Q50" s="96" t="n">
        <v>0.0130704166665326</v>
      </c>
      <c r="R50" s="96" t="n">
        <v>0.0402848805483999</v>
      </c>
      <c r="S50" s="96" t="n">
        <v>0.0316461396549041</v>
      </c>
      <c r="T50" s="96" t="n">
        <v>0.0206566164576707</v>
      </c>
      <c r="U50" s="96" t="n">
        <v>0.0358385406687992</v>
      </c>
      <c r="V50" s="96" t="n">
        <v>0.0209795965757553</v>
      </c>
      <c r="W50" s="96" t="n">
        <v>0.0159368542509997</v>
      </c>
      <c r="X50" s="96" t="n">
        <v>0.0237525790616946</v>
      </c>
      <c r="Y50" s="96" t="n">
        <v>0.0199925384364021</v>
      </c>
      <c r="Z50" s="96" t="n">
        <v>0.0294826779638871</v>
      </c>
      <c r="AA50" s="96" t="n">
        <v>0.0194471537887217</v>
      </c>
      <c r="AB50" s="96" t="n">
        <v>0.0285029502145336</v>
      </c>
      <c r="AC50" s="96" t="n">
        <v>0.0277586639583295</v>
      </c>
      <c r="AD50" s="96" t="n">
        <v>0.0189218705482674</v>
      </c>
      <c r="AE50" s="96" t="n">
        <v>0.0335550342217472</v>
      </c>
      <c r="AF50" s="96" t="n">
        <v>0.0209499764260807</v>
      </c>
      <c r="AG50" s="96" t="n">
        <v>0.0141303809577354</v>
      </c>
      <c r="AH50" s="96" t="n">
        <v>0.0220591051386312</v>
      </c>
      <c r="AI50" s="96" t="n">
        <v>0.0323345449721314</v>
      </c>
      <c r="AJ50" s="96" t="n">
        <v>0.017427719339378</v>
      </c>
      <c r="AK50" s="96" t="n">
        <v>0.0164435230136127</v>
      </c>
      <c r="AL50" s="96" t="n">
        <v>0.0277758382117995</v>
      </c>
      <c r="AM50" s="96" t="n">
        <v>0.0243637422320237</v>
      </c>
      <c r="AN50" s="96" t="n">
        <v>0.0215275695356943</v>
      </c>
      <c r="AO50" s="96" t="n">
        <v>0.0114864919606613</v>
      </c>
      <c r="AP50" s="96" t="n">
        <v>0.0207928859485353</v>
      </c>
      <c r="AQ50" s="96" t="n">
        <v>0.0103849575641534</v>
      </c>
      <c r="AR50" s="96" t="n">
        <v>0.0254717492496619</v>
      </c>
      <c r="AS50" s="96" t="n">
        <v>0.0239525991429921</v>
      </c>
      <c r="AT50" s="96" t="n">
        <v>0.023889096042925</v>
      </c>
      <c r="AU50" s="96" t="n">
        <v>0.124772368103939</v>
      </c>
      <c r="AV50" s="96" t="n">
        <v>0.00324486426579126</v>
      </c>
      <c r="AW50" s="96" t="n">
        <v>0.0111271853640135</v>
      </c>
      <c r="AX50" s="96" t="n">
        <v>0.00988958582085279</v>
      </c>
      <c r="AY50" s="96" t="n">
        <v>0.0206955696446997</v>
      </c>
      <c r="AZ50" s="96" t="n">
        <v>0.0207202513762147</v>
      </c>
      <c r="BA50" s="96" t="n">
        <v>0.012069021660544</v>
      </c>
      <c r="BB50" s="96" t="n">
        <v>0.00404087442471294</v>
      </c>
      <c r="BC50" s="96" t="n">
        <v>0.000974238374213122</v>
      </c>
      <c r="BD50" s="96" t="n">
        <v>0.000460883883962079</v>
      </c>
      <c r="BE50" s="96" t="n">
        <v>0.0846084112758415</v>
      </c>
    </row>
    <row r="51" customFormat="false" ht="8.25" hidden="false" customHeight="false" outlineLevel="0" collapsed="false">
      <c r="A51" s="90" t="s">
        <v>563</v>
      </c>
      <c r="B51" s="91" t="s">
        <v>376</v>
      </c>
      <c r="C51" s="97" t="n">
        <v>0.000274006118321941</v>
      </c>
      <c r="D51" s="97" t="n">
        <v>0.00030209775924471</v>
      </c>
      <c r="E51" s="97" t="n">
        <v>0.00797251899806623</v>
      </c>
      <c r="F51" s="97" t="n">
        <v>0.00445557291024973</v>
      </c>
      <c r="G51" s="97" t="n">
        <v>0.00350328901769201</v>
      </c>
      <c r="H51" s="97" t="n">
        <v>0.000987541557280219</v>
      </c>
      <c r="I51" s="97" t="n">
        <v>0.00166004914542997</v>
      </c>
      <c r="J51" s="97" t="n">
        <v>0.00173856108307864</v>
      </c>
      <c r="K51" s="97" t="n">
        <v>0.00299344745101243</v>
      </c>
      <c r="L51" s="97" t="n">
        <v>0.00108082771311024</v>
      </c>
      <c r="M51" s="97" t="n">
        <v>0.00104127463523099</v>
      </c>
      <c r="N51" s="97" t="n">
        <v>0.00164157298481094</v>
      </c>
      <c r="O51" s="97" t="n">
        <v>0.00435854094406875</v>
      </c>
      <c r="P51" s="97" t="n">
        <v>0.00623542008668001</v>
      </c>
      <c r="Q51" s="97" t="n">
        <v>0.000670002283381632</v>
      </c>
      <c r="R51" s="97" t="n">
        <v>0.00185393339975384</v>
      </c>
      <c r="S51" s="97" t="n">
        <v>0.00108539124469755</v>
      </c>
      <c r="T51" s="97" t="n">
        <v>0.00148846941079273</v>
      </c>
      <c r="U51" s="97" t="n">
        <v>0.000906240189198039</v>
      </c>
      <c r="V51" s="97" t="n">
        <v>0.00204191709474177</v>
      </c>
      <c r="W51" s="97" t="n">
        <v>0.00229151745678339</v>
      </c>
      <c r="X51" s="97" t="n">
        <v>0.0022781410681947</v>
      </c>
      <c r="Y51" s="97" t="n">
        <v>0.00180702709966593</v>
      </c>
      <c r="Z51" s="97" t="n">
        <v>0.000993376114196023</v>
      </c>
      <c r="AA51" s="97" t="n">
        <v>0.00232943269797921</v>
      </c>
      <c r="AB51" s="97" t="n">
        <v>0.00212637801845727</v>
      </c>
      <c r="AC51" s="97" t="n">
        <v>0.00116038326596954</v>
      </c>
      <c r="AD51" s="97" t="n">
        <v>0.00223779441208619</v>
      </c>
      <c r="AE51" s="97" t="n">
        <v>0.00210460947567659</v>
      </c>
      <c r="AF51" s="97" t="n">
        <v>0.00113082142926881</v>
      </c>
      <c r="AG51" s="97" t="n">
        <v>0.00137627958206749</v>
      </c>
      <c r="AH51" s="97" t="n">
        <v>0.00125953253037671</v>
      </c>
      <c r="AI51" s="97" t="n">
        <v>0.00104179585923495</v>
      </c>
      <c r="AJ51" s="97" t="n">
        <v>0.00143823139397832</v>
      </c>
      <c r="AK51" s="97" t="n">
        <v>0.00133976133276205</v>
      </c>
      <c r="AL51" s="97" t="n">
        <v>0.000526617219992259</v>
      </c>
      <c r="AM51" s="97" t="n">
        <v>0.00128971547892091</v>
      </c>
      <c r="AN51" s="97" t="n">
        <v>0.000940359465196598</v>
      </c>
      <c r="AO51" s="97" t="n">
        <v>0.00174362593850987</v>
      </c>
      <c r="AP51" s="97" t="n">
        <v>0.00173960737846108</v>
      </c>
      <c r="AQ51" s="97" t="n">
        <v>0.00308945384011227</v>
      </c>
      <c r="AR51" s="97" t="n">
        <v>0.0187097781541688</v>
      </c>
      <c r="AS51" s="97" t="n">
        <v>0.00430971656639981</v>
      </c>
      <c r="AT51" s="97" t="n">
        <v>0.0181123755174718</v>
      </c>
      <c r="AU51" s="97" t="n">
        <v>0.00522604662553909</v>
      </c>
      <c r="AV51" s="97" t="n">
        <v>0.00126893619313724</v>
      </c>
      <c r="AW51" s="97" t="n">
        <v>0.00443859087074837</v>
      </c>
      <c r="AX51" s="97" t="n">
        <v>0.00640452646392034</v>
      </c>
      <c r="AY51" s="97" t="n">
        <v>0.00616630007440634</v>
      </c>
      <c r="AZ51" s="97" t="n">
        <v>0.0199288717975636</v>
      </c>
      <c r="BA51" s="97" t="n">
        <v>0.0137748740500488</v>
      </c>
      <c r="BB51" s="97" t="n">
        <v>0.00530246063167162</v>
      </c>
      <c r="BC51" s="97" t="n">
        <v>0.00599742435342877</v>
      </c>
      <c r="BD51" s="97" t="n">
        <v>0.00760172920788815</v>
      </c>
      <c r="BE51" s="97" t="n">
        <v>0.0125104721386002</v>
      </c>
    </row>
    <row r="52" customFormat="false" ht="8.25" hidden="false" customHeight="false" outlineLevel="0" collapsed="false">
      <c r="A52" s="90" t="s">
        <v>564</v>
      </c>
      <c r="B52" s="91" t="s">
        <v>278</v>
      </c>
      <c r="C52" s="97" t="n">
        <v>0.000209893386862543</v>
      </c>
      <c r="D52" s="97" t="n">
        <v>0.00033753145356631</v>
      </c>
      <c r="E52" s="97" t="n">
        <v>7.13414559164285E-005</v>
      </c>
      <c r="F52" s="97" t="n">
        <v>0.00340262236698438</v>
      </c>
      <c r="G52" s="97" t="n">
        <v>0.00129903804428133</v>
      </c>
      <c r="H52" s="97" t="n">
        <v>0.00114467188183818</v>
      </c>
      <c r="I52" s="97" t="n">
        <v>0.00166223182547567</v>
      </c>
      <c r="J52" s="97" t="n">
        <v>0.000305822230863648</v>
      </c>
      <c r="K52" s="97" t="n">
        <v>0.000348855671183102</v>
      </c>
      <c r="L52" s="97" t="n">
        <v>0.00144787749142999</v>
      </c>
      <c r="M52" s="97" t="n">
        <v>0.000379553057428372</v>
      </c>
      <c r="N52" s="97" t="n">
        <v>0.000718274018204844</v>
      </c>
      <c r="O52" s="97" t="n">
        <v>0.00526326446779219</v>
      </c>
      <c r="P52" s="97" t="n">
        <v>8.76274995086172E-005</v>
      </c>
      <c r="Q52" s="97" t="n">
        <v>0.000553994918533019</v>
      </c>
      <c r="R52" s="97" t="n">
        <v>0.00147563985032583</v>
      </c>
      <c r="S52" s="97" t="n">
        <v>0.000632992841815253</v>
      </c>
      <c r="T52" s="97" t="n">
        <v>0.00445172380334649</v>
      </c>
      <c r="U52" s="97" t="n">
        <v>0.000792314278964764</v>
      </c>
      <c r="V52" s="97" t="n">
        <v>0.00146438784246973</v>
      </c>
      <c r="W52" s="97" t="n">
        <v>0.00379214932488894</v>
      </c>
      <c r="X52" s="97" t="n">
        <v>0.00498412878933157</v>
      </c>
      <c r="Y52" s="97" t="n">
        <v>0.001261020988191</v>
      </c>
      <c r="Z52" s="97" t="n">
        <v>0.00175602840843886</v>
      </c>
      <c r="AA52" s="97" t="n">
        <v>0.00195368516495066</v>
      </c>
      <c r="AB52" s="97" t="n">
        <v>0.00263689363330773</v>
      </c>
      <c r="AC52" s="97" t="n">
        <v>0.000573318439035183</v>
      </c>
      <c r="AD52" s="97" t="n">
        <v>0.000236120456509164</v>
      </c>
      <c r="AE52" s="97" t="n">
        <v>0.00236337215275754</v>
      </c>
      <c r="AF52" s="97" t="n">
        <v>0.000169585724970414</v>
      </c>
      <c r="AG52" s="97" t="n">
        <v>0.000533466653542578</v>
      </c>
      <c r="AH52" s="97" t="n">
        <v>0.000346841688086969</v>
      </c>
      <c r="AI52" s="97" t="n">
        <v>0.000403644766244252</v>
      </c>
      <c r="AJ52" s="97" t="n">
        <v>0.00357288420109476</v>
      </c>
      <c r="AK52" s="97" t="n">
        <v>0.000660253816730954</v>
      </c>
      <c r="AL52" s="97" t="n">
        <v>0.000503148258178101</v>
      </c>
      <c r="AM52" s="97" t="n">
        <v>0.000916227573832518</v>
      </c>
      <c r="AN52" s="97" t="n">
        <v>0.00102794246271689</v>
      </c>
      <c r="AO52" s="97" t="n">
        <v>0.000220517989348437</v>
      </c>
      <c r="AP52" s="97" t="n">
        <v>0.000325055483333644</v>
      </c>
      <c r="AQ52" s="97" t="n">
        <v>0.000519093635458126</v>
      </c>
      <c r="AR52" s="97" t="n">
        <v>0.00120901136408178</v>
      </c>
      <c r="AS52" s="97" t="n">
        <v>0.0213891411719123</v>
      </c>
      <c r="AT52" s="97" t="n">
        <v>0.00887794977548562</v>
      </c>
      <c r="AU52" s="97" t="n">
        <v>0.00533634398586062</v>
      </c>
      <c r="AV52" s="97" t="n">
        <v>0.000360681561475392</v>
      </c>
      <c r="AW52" s="97" t="n">
        <v>0.00408491442278365</v>
      </c>
      <c r="AX52" s="97" t="n">
        <v>0.00127782742220343</v>
      </c>
      <c r="AY52" s="97" t="n">
        <v>0.00883452821472719</v>
      </c>
      <c r="AZ52" s="97" t="n">
        <v>0.0151226584611294</v>
      </c>
      <c r="BA52" s="97" t="n">
        <v>0.0200793374939912</v>
      </c>
      <c r="BB52" s="97" t="n">
        <v>0.0048612370142231</v>
      </c>
      <c r="BC52" s="97" t="n">
        <v>0.000793851199389424</v>
      </c>
      <c r="BD52" s="97" t="n">
        <v>0.00238332076790847</v>
      </c>
      <c r="BE52" s="97" t="n">
        <v>0.0020007539309069</v>
      </c>
    </row>
    <row r="53" customFormat="false" ht="8.25" hidden="false" customHeight="false" outlineLevel="0" collapsed="false">
      <c r="A53" s="93" t="s">
        <v>565</v>
      </c>
      <c r="B53" s="91" t="s">
        <v>280</v>
      </c>
      <c r="C53" s="97" t="n">
        <v>4.2215982590149E-005</v>
      </c>
      <c r="D53" s="97" t="n">
        <v>7.3580527504078E-005</v>
      </c>
      <c r="E53" s="97" t="n">
        <v>0.00256129150441857</v>
      </c>
      <c r="F53" s="97" t="n">
        <v>0.0313093355367016</v>
      </c>
      <c r="G53" s="97" t="n">
        <v>0.00526448106400683</v>
      </c>
      <c r="H53" s="97" t="n">
        <v>0.000735271540499961</v>
      </c>
      <c r="I53" s="97" t="n">
        <v>0.00378565927562354</v>
      </c>
      <c r="J53" s="97" t="n">
        <v>8.37582810830666E-005</v>
      </c>
      <c r="K53" s="97" t="n">
        <v>0.000118554055700733</v>
      </c>
      <c r="L53" s="97" t="n">
        <v>9.8825759856909E-005</v>
      </c>
      <c r="M53" s="97" t="n">
        <v>0.00208609390003636</v>
      </c>
      <c r="N53" s="97" t="n">
        <v>0.00133149138252131</v>
      </c>
      <c r="O53" s="97" t="n">
        <v>0.00191560471005366</v>
      </c>
      <c r="P53" s="97" t="n">
        <v>0.00141310884231788</v>
      </c>
      <c r="Q53" s="97" t="n">
        <v>0.00113559805617478</v>
      </c>
      <c r="R53" s="97" t="n">
        <v>0.000900763005555261</v>
      </c>
      <c r="S53" s="97" t="n">
        <v>6.19921827055391E-005</v>
      </c>
      <c r="T53" s="97" t="n">
        <v>0.00119315179800228</v>
      </c>
      <c r="U53" s="97" t="n">
        <v>8.00470070509393E-005</v>
      </c>
      <c r="V53" s="97" t="n">
        <v>0.000549659055077746</v>
      </c>
      <c r="W53" s="97" t="n">
        <v>0.00124202208256367</v>
      </c>
      <c r="X53" s="97" t="n">
        <v>0.00343202537817426</v>
      </c>
      <c r="Y53" s="97" t="n">
        <v>0.00171528876047072</v>
      </c>
      <c r="Z53" s="97" t="n">
        <v>0.00663006337879534</v>
      </c>
      <c r="AA53" s="97" t="n">
        <v>0.003281672829857</v>
      </c>
      <c r="AB53" s="97" t="n">
        <v>0.00123709452036646</v>
      </c>
      <c r="AC53" s="97" t="n">
        <v>0.00303077184222903</v>
      </c>
      <c r="AD53" s="97" t="n">
        <v>0.000456353025502271</v>
      </c>
      <c r="AE53" s="97" t="n">
        <v>6.64334278106688E-005</v>
      </c>
      <c r="AF53" s="97" t="n">
        <v>6.9859818233989E-005</v>
      </c>
      <c r="AG53" s="97" t="n">
        <v>0.000316846009208384</v>
      </c>
      <c r="AH53" s="97" t="n">
        <v>0.00211775196495923</v>
      </c>
      <c r="AI53" s="97" t="n">
        <v>0.000123813959828615</v>
      </c>
      <c r="AJ53" s="97" t="n">
        <v>4.24422177424529E-005</v>
      </c>
      <c r="AK53" s="97" t="n">
        <v>0.00331032752354867</v>
      </c>
      <c r="AL53" s="97" t="n">
        <v>0.00108073580799751</v>
      </c>
      <c r="AM53" s="97" t="n">
        <v>0.000777312019023132</v>
      </c>
      <c r="AN53" s="97" t="n">
        <v>0.00359504339657634</v>
      </c>
      <c r="AO53" s="97" t="n">
        <v>0.00132624687800738</v>
      </c>
      <c r="AP53" s="97" t="n">
        <v>0.000118299436747534</v>
      </c>
      <c r="AQ53" s="97" t="n">
        <v>0.00186547584478024</v>
      </c>
      <c r="AR53" s="97" t="n">
        <v>0.0020687001152325</v>
      </c>
      <c r="AS53" s="97" t="n">
        <v>0.00850224206300736</v>
      </c>
      <c r="AT53" s="97" t="n">
        <v>0.00251567446765626</v>
      </c>
      <c r="AU53" s="97" t="n">
        <v>0.00416059499053413</v>
      </c>
      <c r="AV53" s="97" t="n">
        <v>7.57369315866458E-006</v>
      </c>
      <c r="AW53" s="97" t="n">
        <v>6.13011045478138E-005</v>
      </c>
      <c r="AX53" s="97" t="n">
        <v>0.0027540029133953</v>
      </c>
      <c r="AY53" s="97" t="n">
        <v>0.00236286146200545</v>
      </c>
      <c r="AZ53" s="97" t="n">
        <v>0.0218175405850378</v>
      </c>
      <c r="BA53" s="97" t="n">
        <v>0.0213746776910642</v>
      </c>
      <c r="BB53" s="97" t="n">
        <v>0.0123729997651647</v>
      </c>
      <c r="BC53" s="97" t="n">
        <v>0.000502926622402739</v>
      </c>
      <c r="BD53" s="97" t="n">
        <v>0.0215558474210425</v>
      </c>
      <c r="BE53" s="97" t="n">
        <v>0.0102012022891999</v>
      </c>
    </row>
    <row r="54" customFormat="false" ht="8.25" hidden="false" customHeight="false" outlineLevel="0" collapsed="false">
      <c r="A54" s="90" t="s">
        <v>566</v>
      </c>
      <c r="B54" s="91" t="s">
        <v>282</v>
      </c>
      <c r="C54" s="97" t="n">
        <v>-6.18484980215185E-006</v>
      </c>
      <c r="D54" s="97" t="n">
        <v>-1.29074265840163E-005</v>
      </c>
      <c r="E54" s="97" t="n">
        <v>0.0622114031332707</v>
      </c>
      <c r="F54" s="97" t="n">
        <v>0.0217681744978144</v>
      </c>
      <c r="G54" s="97" t="n">
        <v>0.0123085252147144</v>
      </c>
      <c r="H54" s="97" t="n">
        <v>0.0108621032284894</v>
      </c>
      <c r="I54" s="97" t="n">
        <v>0.0262269340781663</v>
      </c>
      <c r="J54" s="97" t="n">
        <v>0.0117710155561895</v>
      </c>
      <c r="K54" s="97" t="n">
        <v>0.00603932552292498</v>
      </c>
      <c r="L54" s="97" t="n">
        <v>0.00903583184337589</v>
      </c>
      <c r="M54" s="97" t="n">
        <v>0.00605134667376746</v>
      </c>
      <c r="N54" s="97" t="n">
        <v>0.0133705531317445</v>
      </c>
      <c r="O54" s="97" t="n">
        <v>0.0601267501197662</v>
      </c>
      <c r="P54" s="97" t="n">
        <v>0.0122190597144608</v>
      </c>
      <c r="Q54" s="97" t="n">
        <v>0.00719667169085112</v>
      </c>
      <c r="R54" s="97" t="n">
        <v>0.00941887231511597</v>
      </c>
      <c r="S54" s="97" t="n">
        <v>0.00982742880756291</v>
      </c>
      <c r="T54" s="97" t="n">
        <v>0.0675565159365845</v>
      </c>
      <c r="U54" s="97" t="n">
        <v>0.0238456784463443</v>
      </c>
      <c r="V54" s="97" t="n">
        <v>0.0395808035710133</v>
      </c>
      <c r="W54" s="97" t="n">
        <v>0.0266119462051387</v>
      </c>
      <c r="X54" s="97" t="n">
        <v>0.0235435095377024</v>
      </c>
      <c r="Y54" s="97" t="n">
        <v>0.0109681354106767</v>
      </c>
      <c r="Z54" s="97" t="n">
        <v>0.0183694426702061</v>
      </c>
      <c r="AA54" s="97" t="n">
        <v>0.0184921049655634</v>
      </c>
      <c r="AB54" s="97" t="n">
        <v>0.00599822443605104</v>
      </c>
      <c r="AC54" s="97" t="n">
        <v>0.0035618024938851</v>
      </c>
      <c r="AD54" s="97" t="n">
        <v>0.00794487921725205</v>
      </c>
      <c r="AE54" s="97" t="n">
        <v>0.00635081351690634</v>
      </c>
      <c r="AF54" s="97" t="n">
        <v>0.0235335886952279</v>
      </c>
      <c r="AG54" s="97" t="n">
        <v>0.0145307368066937</v>
      </c>
      <c r="AH54" s="97" t="n">
        <v>0.0117029281582105</v>
      </c>
      <c r="AI54" s="97" t="n">
        <v>0.0203536266594644</v>
      </c>
      <c r="AJ54" s="97" t="n">
        <v>0.013831702314739</v>
      </c>
      <c r="AK54" s="97" t="n">
        <v>0.0403806823712534</v>
      </c>
      <c r="AL54" s="97" t="n">
        <v>0.0312110385323316</v>
      </c>
      <c r="AM54" s="97" t="n">
        <v>0.0187175034415856</v>
      </c>
      <c r="AN54" s="97" t="n">
        <v>0.0208499437386625</v>
      </c>
      <c r="AO54" s="97" t="n">
        <v>0.00626948003497429</v>
      </c>
      <c r="AP54" s="97" t="n">
        <v>0.0377768567814792</v>
      </c>
      <c r="AQ54" s="97" t="n">
        <v>0.0118302462611186</v>
      </c>
      <c r="AR54" s="97" t="n">
        <v>0.0464042375320585</v>
      </c>
      <c r="AS54" s="97" t="n">
        <v>0.0338282509198317</v>
      </c>
      <c r="AT54" s="97" t="n">
        <v>0.114419226823911</v>
      </c>
      <c r="AU54" s="97" t="n">
        <v>0.0568888651753469</v>
      </c>
      <c r="AV54" s="97" t="n">
        <v>0.00558345737007435</v>
      </c>
      <c r="AW54" s="97" t="n">
        <v>0.00293056481335935</v>
      </c>
      <c r="AX54" s="97" t="n">
        <v>0.00276155277117648</v>
      </c>
      <c r="AY54" s="97" t="n">
        <v>0.0340747727387676</v>
      </c>
      <c r="AZ54" s="97" t="n">
        <v>0.0586277305584946</v>
      </c>
      <c r="BA54" s="97" t="n">
        <v>0.0800690138737272</v>
      </c>
      <c r="BB54" s="97" t="n">
        <v>0.0383168585764865</v>
      </c>
      <c r="BC54" s="97" t="n">
        <v>0.0278403000898084</v>
      </c>
      <c r="BD54" s="97" t="n">
        <v>0.111734922217492</v>
      </c>
      <c r="BE54" s="97" t="n">
        <v>0.0423024860753561</v>
      </c>
    </row>
    <row r="55" customFormat="false" ht="8.25" hidden="false" customHeight="false" outlineLevel="0" collapsed="false">
      <c r="A55" s="90" t="s">
        <v>567</v>
      </c>
      <c r="B55" s="91" t="s">
        <v>284</v>
      </c>
      <c r="C55" s="97" t="n">
        <v>2.54133744101343E-005</v>
      </c>
      <c r="D55" s="97" t="n">
        <v>2.77020591708485E-005</v>
      </c>
      <c r="E55" s="97" t="n">
        <v>0.000760923199350362</v>
      </c>
      <c r="F55" s="97" t="n">
        <v>0.000424819999393177</v>
      </c>
      <c r="G55" s="97" t="n">
        <v>0.000333641452786986</v>
      </c>
      <c r="H55" s="97" t="n">
        <v>9.25732444129124E-005</v>
      </c>
      <c r="I55" s="97" t="n">
        <v>0.00015786210878024</v>
      </c>
      <c r="J55" s="97" t="n">
        <v>0.000164554268693156</v>
      </c>
      <c r="K55" s="97" t="n">
        <v>0.000284046715125847</v>
      </c>
      <c r="L55" s="97" t="n">
        <v>0.000101332628279316</v>
      </c>
      <c r="M55" s="97" t="n">
        <v>9.84034320051858E-005</v>
      </c>
      <c r="N55" s="97" t="n">
        <v>0.000155970693011033</v>
      </c>
      <c r="O55" s="97" t="n">
        <v>0.000414747056547384</v>
      </c>
      <c r="P55" s="97" t="n">
        <v>0.000616570991627371</v>
      </c>
      <c r="Q55" s="97" t="n">
        <v>6.37772795598191E-005</v>
      </c>
      <c r="R55" s="97" t="n">
        <v>0.000521509216876649</v>
      </c>
      <c r="S55" s="97" t="n">
        <v>0.000102564964843412</v>
      </c>
      <c r="T55" s="97" t="n">
        <v>0.000140083576692115</v>
      </c>
      <c r="U55" s="97" t="n">
        <v>8.47872056547917E-005</v>
      </c>
      <c r="V55" s="97" t="n">
        <v>0.000193151716030249</v>
      </c>
      <c r="W55" s="97" t="n">
        <v>0.000217447542807648</v>
      </c>
      <c r="X55" s="97" t="n">
        <v>0.000216332270296615</v>
      </c>
      <c r="Y55" s="97" t="n">
        <v>0.000171281198848248</v>
      </c>
      <c r="Z55" s="97" t="n">
        <v>9.34493930489553E-005</v>
      </c>
      <c r="AA55" s="97" t="n">
        <v>0.000220348737355444</v>
      </c>
      <c r="AB55" s="97" t="n">
        <v>0.000202378194231655</v>
      </c>
      <c r="AC55" s="97" t="n">
        <v>0.000110115400045932</v>
      </c>
      <c r="AD55" s="97" t="n">
        <v>0.000213125050715735</v>
      </c>
      <c r="AE55" s="97" t="n">
        <v>0.000199972755083805</v>
      </c>
      <c r="AF55" s="97" t="n">
        <v>0.000106496241307389</v>
      </c>
      <c r="AG55" s="97" t="n">
        <v>0.000128229052995421</v>
      </c>
      <c r="AH55" s="97" t="n">
        <v>0.000119024243411262</v>
      </c>
      <c r="AI55" s="97" t="n">
        <v>9.69542586251766E-005</v>
      </c>
      <c r="AJ55" s="97" t="n">
        <v>0.000136542119538842</v>
      </c>
      <c r="AK55" s="97" t="n">
        <v>0.000124922714547999</v>
      </c>
      <c r="AL55" s="97" t="n">
        <v>4.76250135875442E-005</v>
      </c>
      <c r="AM55" s="97" t="n">
        <v>0.000121175346739409</v>
      </c>
      <c r="AN55" s="97" t="n">
        <v>8.80158905230053E-005</v>
      </c>
      <c r="AO55" s="97" t="n">
        <v>0.000164960816015299</v>
      </c>
      <c r="AP55" s="97" t="n">
        <v>0.00016551215884246</v>
      </c>
      <c r="AQ55" s="97" t="n">
        <v>0.000293735572766378</v>
      </c>
      <c r="AR55" s="97" t="n">
        <v>0.00178778202949332</v>
      </c>
      <c r="AS55" s="97" t="n">
        <v>0.000410260813233386</v>
      </c>
      <c r="AT55" s="97" t="n">
        <v>0.00172981947312177</v>
      </c>
      <c r="AU55" s="97" t="n">
        <v>0.00293305558644852</v>
      </c>
      <c r="AV55" s="97" t="n">
        <v>0.000121203073174632</v>
      </c>
      <c r="AW55" s="97" t="n">
        <v>0.000423463538911099</v>
      </c>
      <c r="AX55" s="97" t="n">
        <v>0.000609979978228377</v>
      </c>
      <c r="AY55" s="97" t="n">
        <v>0.000588391004660286</v>
      </c>
      <c r="AZ55" s="97" t="n">
        <v>0.00190428417341965</v>
      </c>
      <c r="BA55" s="97" t="n">
        <v>0.00158351836032337</v>
      </c>
      <c r="BB55" s="97" t="n">
        <v>0.000505809044741737</v>
      </c>
      <c r="BC55" s="97" t="n">
        <v>0.00223227703551072</v>
      </c>
      <c r="BD55" s="97" t="n">
        <v>0.00844831160024566</v>
      </c>
      <c r="BE55" s="97" t="n">
        <v>0.00202266525508881</v>
      </c>
    </row>
    <row r="56" customFormat="false" ht="8.25" hidden="false" customHeight="false" outlineLevel="0" collapsed="false">
      <c r="A56" s="86" t="s">
        <v>568</v>
      </c>
      <c r="B56" s="87" t="s">
        <v>286</v>
      </c>
      <c r="C56" s="96" t="n">
        <v>0.000116127498095074</v>
      </c>
      <c r="D56" s="96" t="n">
        <v>0.000166735996712884</v>
      </c>
      <c r="E56" s="96" t="n">
        <v>0.000638031670598082</v>
      </c>
      <c r="F56" s="96" t="n">
        <v>0.000426487235108482</v>
      </c>
      <c r="G56" s="96" t="n">
        <v>0.000393859339287382</v>
      </c>
      <c r="H56" s="96" t="n">
        <v>0.000277472164435071</v>
      </c>
      <c r="I56" s="96" t="n">
        <v>0.00017647368354809</v>
      </c>
      <c r="J56" s="96" t="n">
        <v>0.000311280394748748</v>
      </c>
      <c r="K56" s="96" t="n">
        <v>0.000473890610075271</v>
      </c>
      <c r="L56" s="96" t="n">
        <v>0.000306834418817991</v>
      </c>
      <c r="M56" s="96" t="n">
        <v>0.000206617392712168</v>
      </c>
      <c r="N56" s="96" t="n">
        <v>0.00021568358065085</v>
      </c>
      <c r="O56" s="96" t="n">
        <v>0.000443823928628048</v>
      </c>
      <c r="P56" s="96" t="n">
        <v>0.000460602405457614</v>
      </c>
      <c r="Q56" s="96" t="n">
        <v>6.9794399027006E-005</v>
      </c>
      <c r="R56" s="96" t="n">
        <v>0.000325821245751591</v>
      </c>
      <c r="S56" s="96" t="n">
        <v>0.000209443647245751</v>
      </c>
      <c r="T56" s="96" t="n">
        <v>0.000252014538609317</v>
      </c>
      <c r="U56" s="96" t="n">
        <v>0.000250294542190524</v>
      </c>
      <c r="V56" s="96" t="n">
        <v>0.000330828285833341</v>
      </c>
      <c r="W56" s="96" t="n">
        <v>0.000314840773224889</v>
      </c>
      <c r="X56" s="96" t="n">
        <v>0.000296829379333686</v>
      </c>
      <c r="Y56" s="96" t="n">
        <v>0.000293573957637899</v>
      </c>
      <c r="Z56" s="96" t="n">
        <v>0.000223942936264841</v>
      </c>
      <c r="AA56" s="96" t="n">
        <v>0.00042507793707477</v>
      </c>
      <c r="AB56" s="96" t="n">
        <v>0.0002539638923835</v>
      </c>
      <c r="AC56" s="96" t="n">
        <v>0.00017969465137644</v>
      </c>
      <c r="AD56" s="96" t="n">
        <v>0.000252050296664869</v>
      </c>
      <c r="AE56" s="96" t="n">
        <v>0.000292120601632359</v>
      </c>
      <c r="AF56" s="96" t="n">
        <v>0.000239603107816357</v>
      </c>
      <c r="AG56" s="96" t="n">
        <v>0.000486433656407369</v>
      </c>
      <c r="AH56" s="96" t="n">
        <v>0.000242873086927366</v>
      </c>
      <c r="AI56" s="96" t="n">
        <v>0.00036488279121589</v>
      </c>
      <c r="AJ56" s="96" t="n">
        <v>0.000192347600439729</v>
      </c>
      <c r="AK56" s="96" t="n">
        <v>0.000414091817429416</v>
      </c>
      <c r="AL56" s="96" t="n">
        <v>0.000316148847649081</v>
      </c>
      <c r="AM56" s="96" t="n">
        <v>0.000321638816662742</v>
      </c>
      <c r="AN56" s="96" t="n">
        <v>0.00026185168103937</v>
      </c>
      <c r="AO56" s="96" t="n">
        <v>0.000331333384792817</v>
      </c>
      <c r="AP56" s="96" t="n">
        <v>0.000158863734198743</v>
      </c>
      <c r="AQ56" s="96" t="n">
        <v>0.000407511992019769</v>
      </c>
      <c r="AR56" s="96" t="n">
        <v>0.00142234428266964</v>
      </c>
      <c r="AS56" s="96" t="n">
        <v>0.000431972322920903</v>
      </c>
      <c r="AT56" s="96" t="n">
        <v>0.0013431003222947</v>
      </c>
      <c r="AU56" s="96" t="n">
        <v>0.00040561486569883</v>
      </c>
      <c r="AV56" s="96" t="n">
        <v>9.73804690313951E-005</v>
      </c>
      <c r="AW56" s="96" t="n">
        <v>0.000425140435861899</v>
      </c>
      <c r="AX56" s="96" t="n">
        <v>0.000753803794525063</v>
      </c>
      <c r="AY56" s="96" t="n">
        <v>0.000518004617565974</v>
      </c>
      <c r="AZ56" s="96" t="n">
        <v>0.0014679328019603</v>
      </c>
      <c r="BA56" s="96" t="n">
        <v>0.00108572066170561</v>
      </c>
      <c r="BB56" s="96" t="n">
        <v>0.000453684894616128</v>
      </c>
      <c r="BC56" s="96" t="n">
        <v>0.000468495442816542</v>
      </c>
      <c r="BD56" s="96" t="n">
        <v>0.000633968524141901</v>
      </c>
      <c r="BE56" s="96" t="n">
        <v>0.000932626287128983</v>
      </c>
    </row>
    <row r="57" customFormat="false" ht="8.25" hidden="false" customHeight="false" outlineLevel="0" collapsed="false">
      <c r="A57" s="86" t="s">
        <v>569</v>
      </c>
      <c r="B57" s="87" t="s">
        <v>570</v>
      </c>
      <c r="C57" s="96" t="n">
        <v>0.000981830785304486</v>
      </c>
      <c r="D57" s="96" t="n">
        <v>0.00145298897464441</v>
      </c>
      <c r="E57" s="96" t="n">
        <v>0.00299110969114455</v>
      </c>
      <c r="F57" s="96" t="n">
        <v>0.00243506038019342</v>
      </c>
      <c r="G57" s="96" t="n">
        <v>0.00266397077563692</v>
      </c>
      <c r="H57" s="96" t="n">
        <v>0.00236312029573728</v>
      </c>
      <c r="I57" s="96" t="n">
        <v>0.0010671049515896</v>
      </c>
      <c r="J57" s="96" t="n">
        <v>0.00246538814497304</v>
      </c>
      <c r="K57" s="96" t="n">
        <v>0.00309418497027658</v>
      </c>
      <c r="L57" s="96" t="n">
        <v>0.00304089851907455</v>
      </c>
      <c r="M57" s="96" t="n">
        <v>0.00139922325209786</v>
      </c>
      <c r="N57" s="96" t="n">
        <v>0.0011740238328765</v>
      </c>
      <c r="O57" s="96" t="n">
        <v>0.00190386585259084</v>
      </c>
      <c r="P57" s="96" t="n">
        <v>0.00199106549795257</v>
      </c>
      <c r="Q57" s="96" t="n">
        <v>0.00090508302330051</v>
      </c>
      <c r="R57" s="96" t="n">
        <v>0.00247383975256373</v>
      </c>
      <c r="S57" s="96" t="n">
        <v>0.0013352622247439</v>
      </c>
      <c r="T57" s="96" t="n">
        <v>0.00257525519543731</v>
      </c>
      <c r="U57" s="96" t="n">
        <v>0.00190434789991878</v>
      </c>
      <c r="V57" s="96" t="n">
        <v>0.00204168195757103</v>
      </c>
      <c r="W57" s="96" t="n">
        <v>0.00181337031898796</v>
      </c>
      <c r="X57" s="96" t="n">
        <v>0.00389797306484205</v>
      </c>
      <c r="Y57" s="96" t="n">
        <v>0.00272502364299073</v>
      </c>
      <c r="Z57" s="96" t="n">
        <v>0.00244883419054168</v>
      </c>
      <c r="AA57" s="96" t="n">
        <v>0.00336306788713989</v>
      </c>
      <c r="AB57" s="96" t="n">
        <v>0.00212144066313849</v>
      </c>
      <c r="AC57" s="96" t="n">
        <v>0.00180730135577864</v>
      </c>
      <c r="AD57" s="96" t="n">
        <v>0.00184699525440881</v>
      </c>
      <c r="AE57" s="96" t="n">
        <v>0.00211347891561697</v>
      </c>
      <c r="AF57" s="96" t="n">
        <v>0.00165542509778068</v>
      </c>
      <c r="AG57" s="96" t="n">
        <v>0.00464725163923715</v>
      </c>
      <c r="AH57" s="96" t="n">
        <v>0.00234969243391712</v>
      </c>
      <c r="AI57" s="96" t="n">
        <v>0.00416958702898533</v>
      </c>
      <c r="AJ57" s="96" t="n">
        <v>0.00147236612512789</v>
      </c>
      <c r="AK57" s="96" t="n">
        <v>0.00396257311330126</v>
      </c>
      <c r="AL57" s="96" t="n">
        <v>0.00334499395471447</v>
      </c>
      <c r="AM57" s="96" t="n">
        <v>0.00278219850371757</v>
      </c>
      <c r="AN57" s="96" t="n">
        <v>0.00188026661190365</v>
      </c>
      <c r="AO57" s="96" t="n">
        <v>0.00246097485234385</v>
      </c>
      <c r="AP57" s="96" t="n">
        <v>0.00229171562065939</v>
      </c>
      <c r="AQ57" s="96" t="n">
        <v>0.00266155921902819</v>
      </c>
      <c r="AR57" s="96" t="n">
        <v>0.0074273957900449</v>
      </c>
      <c r="AS57" s="96" t="n">
        <v>0.0029504606841378</v>
      </c>
      <c r="AT57" s="96" t="n">
        <v>0.00534776259551471</v>
      </c>
      <c r="AU57" s="96" t="n">
        <v>0.00534129918698523</v>
      </c>
      <c r="AV57" s="96" t="n">
        <v>0.000299512120298748</v>
      </c>
      <c r="AW57" s="96" t="n">
        <v>0.00188376238563217</v>
      </c>
      <c r="AX57" s="96" t="n">
        <v>0.00941144500396487</v>
      </c>
      <c r="AY57" s="96" t="n">
        <v>0.00869836911476742</v>
      </c>
      <c r="AZ57" s="96" t="n">
        <v>0.00554612697683812</v>
      </c>
      <c r="BA57" s="96" t="n">
        <v>0.00824553224753651</v>
      </c>
      <c r="BB57" s="96" t="n">
        <v>0.00562366919676304</v>
      </c>
      <c r="BC57" s="96" t="n">
        <v>0.0014665128276282</v>
      </c>
      <c r="BD57" s="96" t="n">
        <v>0.0117857911013674</v>
      </c>
      <c r="BE57" s="96" t="n">
        <v>0.00353452626859921</v>
      </c>
    </row>
    <row r="58" customFormat="false" ht="8.25" hidden="false" customHeight="false" outlineLevel="0" collapsed="false">
      <c r="A58" s="89" t="s">
        <v>571</v>
      </c>
      <c r="B58" s="87" t="s">
        <v>294</v>
      </c>
      <c r="C58" s="96" t="n">
        <v>1.37293223931656E-006</v>
      </c>
      <c r="D58" s="96" t="n">
        <v>2.34164646858889E-005</v>
      </c>
      <c r="E58" s="96" t="n">
        <v>0.000107626681915281</v>
      </c>
      <c r="F58" s="96" t="n">
        <v>4.54125995338714E-005</v>
      </c>
      <c r="G58" s="96" t="n">
        <v>2.31884309879545E-005</v>
      </c>
      <c r="H58" s="96" t="n">
        <v>3.09480553089166E-005</v>
      </c>
      <c r="I58" s="96" t="n">
        <v>4.69263126814928E-005</v>
      </c>
      <c r="J58" s="96" t="n">
        <v>2.14345613109744E-005</v>
      </c>
      <c r="K58" s="96" t="n">
        <v>1.15812759860528E-005</v>
      </c>
      <c r="L58" s="96" t="n">
        <v>1.5616254981797E-005</v>
      </c>
      <c r="M58" s="96" t="n">
        <v>1.09429180116962E-005</v>
      </c>
      <c r="N58" s="96" t="n">
        <v>2.45052536792908E-005</v>
      </c>
      <c r="O58" s="96" t="n">
        <v>0.00010754997244479</v>
      </c>
      <c r="P58" s="96" t="n">
        <v>2.36776114639168E-005</v>
      </c>
      <c r="Q58" s="96" t="n">
        <v>1.24860605386432E-005</v>
      </c>
      <c r="R58" s="96" t="n">
        <v>1.75592978112113E-005</v>
      </c>
      <c r="S58" s="96" t="n">
        <v>1.6922300315638E-005</v>
      </c>
      <c r="T58" s="96" t="n">
        <v>0.000114690772290714</v>
      </c>
      <c r="U58" s="96" t="n">
        <v>4.0928636144001E-005</v>
      </c>
      <c r="V58" s="96" t="n">
        <v>6.69585401263616E-005</v>
      </c>
      <c r="W58" s="96" t="n">
        <v>4.67714111499708E-005</v>
      </c>
      <c r="X58" s="96" t="n">
        <v>4.28967537057123E-005</v>
      </c>
      <c r="Y58" s="96" t="n">
        <v>2.00693228215228E-005</v>
      </c>
      <c r="Z58" s="96" t="n">
        <v>3.26572297628956E-005</v>
      </c>
      <c r="AA58" s="96" t="n">
        <v>3.2528507318318E-005</v>
      </c>
      <c r="AB58" s="96" t="n">
        <v>1.14962917809732E-005</v>
      </c>
      <c r="AC58" s="96" t="n">
        <v>7.56679157643101E-006</v>
      </c>
      <c r="AD58" s="96" t="n">
        <v>1.46281499309067E-005</v>
      </c>
      <c r="AE58" s="96" t="n">
        <v>1.17072432841171E-005</v>
      </c>
      <c r="AF58" s="96" t="n">
        <v>3.96033176180571E-005</v>
      </c>
      <c r="AG58" s="96" t="n">
        <v>2.48886357445463E-005</v>
      </c>
      <c r="AH58" s="96" t="n">
        <v>2.04274563463881E-005</v>
      </c>
      <c r="AI58" s="96" t="n">
        <v>3.43317544535176E-005</v>
      </c>
      <c r="AJ58" s="96" t="n">
        <v>2.51730032128196E-005</v>
      </c>
      <c r="AK58" s="96" t="n">
        <v>6.84145158353778E-005</v>
      </c>
      <c r="AL58" s="96" t="n">
        <v>5.22554056946342E-005</v>
      </c>
      <c r="AM58" s="96" t="n">
        <v>3.18997414254783E-005</v>
      </c>
      <c r="AN58" s="96" t="n">
        <v>3.65094744507968E-005</v>
      </c>
      <c r="AO58" s="96" t="n">
        <v>1.18806118061612E-005</v>
      </c>
      <c r="AP58" s="96" t="n">
        <v>6.37832565672898E-005</v>
      </c>
      <c r="AQ58" s="96" t="n">
        <v>2.16190541880053E-005</v>
      </c>
      <c r="AR58" s="96" t="n">
        <v>8.7532244109064E-005</v>
      </c>
      <c r="AS58" s="96" t="n">
        <v>6.11685192705214E-005</v>
      </c>
      <c r="AT58" s="96" t="n">
        <v>0.000202669718554746</v>
      </c>
      <c r="AU58" s="96" t="n">
        <v>0.000104580339467161</v>
      </c>
      <c r="AV58" s="96" t="n">
        <v>1.00817716717006E-005</v>
      </c>
      <c r="AW58" s="96" t="n">
        <v>7.46554180379616E-006</v>
      </c>
      <c r="AX58" s="96" t="n">
        <v>8.84405884038603E-006</v>
      </c>
      <c r="AY58" s="96" t="n">
        <v>7.4973086837505E-005</v>
      </c>
      <c r="AZ58" s="96" t="n">
        <v>0.000111980405850839</v>
      </c>
      <c r="BA58" s="96" t="n">
        <v>0.000147552788751663</v>
      </c>
      <c r="BB58" s="96" t="n">
        <v>7.04596664506763E-005</v>
      </c>
      <c r="BC58" s="96" t="n">
        <v>5.33701148180089E-005</v>
      </c>
      <c r="BD58" s="96" t="n">
        <v>0.000205321036883742</v>
      </c>
      <c r="BE58" s="96" t="n">
        <v>8.0248678969536E-005</v>
      </c>
    </row>
    <row r="59" customFormat="false" ht="8.25" hidden="false" customHeight="false" outlineLevel="0" collapsed="false">
      <c r="A59" s="86" t="s">
        <v>572</v>
      </c>
      <c r="B59" s="87" t="s">
        <v>296</v>
      </c>
      <c r="C59" s="96" t="n">
        <v>8.26192955687748E-007</v>
      </c>
      <c r="D59" s="96" t="n">
        <v>8.25822716561241E-006</v>
      </c>
      <c r="E59" s="96" t="n">
        <v>1.67412370347473E-006</v>
      </c>
      <c r="F59" s="96" t="n">
        <v>5.84582609055038E-007</v>
      </c>
      <c r="G59" s="96" t="n">
        <v>3.30069322459779E-007</v>
      </c>
      <c r="H59" s="96" t="n">
        <v>3.47147353356252E-007</v>
      </c>
      <c r="I59" s="96" t="n">
        <v>7.07296512488869E-007</v>
      </c>
      <c r="J59" s="96" t="n">
        <v>3.17294450245777E-007</v>
      </c>
      <c r="K59" s="96" t="n">
        <v>1.61626055473833E-007</v>
      </c>
      <c r="L59" s="96" t="n">
        <v>2.44159482782255E-007</v>
      </c>
      <c r="M59" s="96" t="n">
        <v>1.63141428779335E-007</v>
      </c>
      <c r="N59" s="96" t="n">
        <v>4.23261659847212E-007</v>
      </c>
      <c r="O59" s="96" t="n">
        <v>1.62097687158124E-006</v>
      </c>
      <c r="P59" s="96" t="n">
        <v>3.24678820588963E-007</v>
      </c>
      <c r="Q59" s="96" t="n">
        <v>1.93948350422442E-007</v>
      </c>
      <c r="R59" s="96" t="n">
        <v>2.77058624440715E-007</v>
      </c>
      <c r="S59" s="96" t="n">
        <v>2.6512601940037E-007</v>
      </c>
      <c r="T59" s="96" t="n">
        <v>2.18107892497924E-006</v>
      </c>
      <c r="U59" s="96" t="n">
        <v>8.68556591123096E-007</v>
      </c>
      <c r="V59" s="96" t="n">
        <v>1.13841183432246E-006</v>
      </c>
      <c r="W59" s="96" t="n">
        <v>7.17580987303845E-007</v>
      </c>
      <c r="X59" s="96" t="n">
        <v>7.84960511339849E-007</v>
      </c>
      <c r="Y59" s="96" t="n">
        <v>3.03283920903496E-007</v>
      </c>
      <c r="Z59" s="96" t="n">
        <v>4.96072398556515E-007</v>
      </c>
      <c r="AA59" s="96" t="n">
        <v>4.98675498949318E-007</v>
      </c>
      <c r="AB59" s="96" t="n">
        <v>1.60606038517111E-007</v>
      </c>
      <c r="AC59" s="96" t="n">
        <v>9.55881900859276E-008</v>
      </c>
      <c r="AD59" s="96" t="n">
        <v>2.13056671936505E-007</v>
      </c>
      <c r="AE59" s="96" t="n">
        <v>1.70329722306397E-007</v>
      </c>
      <c r="AF59" s="96" t="n">
        <v>6.35534922384866E-007</v>
      </c>
      <c r="AG59" s="96" t="n">
        <v>3.93039723400656E-007</v>
      </c>
      <c r="AH59" s="96" t="n">
        <v>3.15737913682519E-007</v>
      </c>
      <c r="AI59" s="96" t="n">
        <v>5.50252744151904E-007</v>
      </c>
      <c r="AJ59" s="96" t="n">
        <v>1.13917065878059E-006</v>
      </c>
      <c r="AK59" s="96" t="n">
        <v>1.0912147564685E-006</v>
      </c>
      <c r="AL59" s="96" t="n">
        <v>8.44018228326594E-007</v>
      </c>
      <c r="AM59" s="96" t="n">
        <v>5.05564079908593E-007</v>
      </c>
      <c r="AN59" s="96" t="n">
        <v>5.63298631729923E-007</v>
      </c>
      <c r="AO59" s="96" t="n">
        <v>1.68727428437354E-007</v>
      </c>
      <c r="AP59" s="96" t="n">
        <v>1.01929808201742E-006</v>
      </c>
      <c r="AQ59" s="96" t="n">
        <v>3.17691827327701E-007</v>
      </c>
      <c r="AR59" s="96" t="n">
        <v>1.23752396231154E-006</v>
      </c>
      <c r="AS59" s="96" t="n">
        <v>9.10694591720155E-007</v>
      </c>
      <c r="AT59" s="96" t="n">
        <v>3.07548422744781E-006</v>
      </c>
      <c r="AU59" s="96" t="n">
        <v>1.5324055872384E-006</v>
      </c>
      <c r="AV59" s="96" t="n">
        <v>1.49753344918027E-007</v>
      </c>
      <c r="AW59" s="96" t="n">
        <v>7.56904690484095E-008</v>
      </c>
      <c r="AX59" s="96" t="n">
        <v>7.0186170733021E-008</v>
      </c>
      <c r="AY59" s="96" t="n">
        <v>9.14677565429608E-007</v>
      </c>
      <c r="AZ59" s="96" t="n">
        <v>2.01181219489034E-006</v>
      </c>
      <c r="BA59" s="96" t="n">
        <v>1.22863603586659E-005</v>
      </c>
      <c r="BB59" s="96" t="n">
        <v>1.12440816038538E-006</v>
      </c>
      <c r="BC59" s="96" t="n">
        <v>1.2009720583736E-006</v>
      </c>
      <c r="BD59" s="96" t="n">
        <v>6.66333783489214E-006</v>
      </c>
      <c r="BE59" s="96" t="n">
        <v>2.49897997651024E-006</v>
      </c>
    </row>
    <row r="60" customFormat="false" ht="8.25" hidden="false" customHeight="false" outlineLevel="0" collapsed="false">
      <c r="A60" s="89" t="s">
        <v>573</v>
      </c>
      <c r="B60" s="87" t="s">
        <v>574</v>
      </c>
      <c r="C60" s="96" t="n">
        <v>0.000666121207295168</v>
      </c>
      <c r="D60" s="96" t="n">
        <v>0.000610461693291102</v>
      </c>
      <c r="E60" s="96" t="n">
        <v>0.00458890023809009</v>
      </c>
      <c r="F60" s="96" t="n">
        <v>0.00331991704526004</v>
      </c>
      <c r="G60" s="96" t="n">
        <v>0.00314892524609368</v>
      </c>
      <c r="H60" s="96" t="n">
        <v>0.00157669208440372</v>
      </c>
      <c r="I60" s="96" t="n">
        <v>0.00254460083043394</v>
      </c>
      <c r="J60" s="96" t="n">
        <v>0.00181313139258618</v>
      </c>
      <c r="K60" s="96" t="n">
        <v>0.000865038762110312</v>
      </c>
      <c r="L60" s="96" t="n">
        <v>0.00123344200420364</v>
      </c>
      <c r="M60" s="96" t="n">
        <v>0.00155081598981328</v>
      </c>
      <c r="N60" s="96" t="n">
        <v>0.00263372010996139</v>
      </c>
      <c r="O60" s="96" t="n">
        <v>0.00392977091471127</v>
      </c>
      <c r="P60" s="96" t="n">
        <v>0.000938025952032533</v>
      </c>
      <c r="Q60" s="96" t="n">
        <v>0.000654694120938591</v>
      </c>
      <c r="R60" s="96" t="n">
        <v>0.00217846941652641</v>
      </c>
      <c r="S60" s="96" t="n">
        <v>0.00134356043327545</v>
      </c>
      <c r="T60" s="96" t="n">
        <v>0.00344004707356512</v>
      </c>
      <c r="U60" s="96" t="n">
        <v>0.00196431253097198</v>
      </c>
      <c r="V60" s="96" t="n">
        <v>0.0023878247414514</v>
      </c>
      <c r="W60" s="96" t="n">
        <v>0.00249037454690661</v>
      </c>
      <c r="X60" s="96" t="n">
        <v>0.00268542273906984</v>
      </c>
      <c r="Y60" s="96" t="n">
        <v>0.00172968045990915</v>
      </c>
      <c r="Z60" s="96" t="n">
        <v>0.0032195607958682</v>
      </c>
      <c r="AA60" s="96" t="n">
        <v>0.00256020085006588</v>
      </c>
      <c r="AB60" s="96" t="n">
        <v>0.00323527572406121</v>
      </c>
      <c r="AC60" s="96" t="n">
        <v>0.00364610823666898</v>
      </c>
      <c r="AD60" s="96" t="n">
        <v>0.00147961351944533</v>
      </c>
      <c r="AE60" s="96" t="n">
        <v>0.00113505056470237</v>
      </c>
      <c r="AF60" s="96" t="n">
        <v>0.00155109783683637</v>
      </c>
      <c r="AG60" s="96" t="n">
        <v>0.00114450117691867</v>
      </c>
      <c r="AH60" s="96" t="n">
        <v>0.00140020342423119</v>
      </c>
      <c r="AI60" s="96" t="n">
        <v>0.00144168571825235</v>
      </c>
      <c r="AJ60" s="96" t="n">
        <v>0.00124192901410615</v>
      </c>
      <c r="AK60" s="96" t="n">
        <v>0.00257134208146661</v>
      </c>
      <c r="AL60" s="96" t="n">
        <v>0.00218087946812685</v>
      </c>
      <c r="AM60" s="96" t="n">
        <v>0.00175145164237483</v>
      </c>
      <c r="AN60" s="96" t="n">
        <v>0.00142466742733545</v>
      </c>
      <c r="AO60" s="96" t="n">
        <v>0.000927364562109881</v>
      </c>
      <c r="AP60" s="96" t="n">
        <v>0.00622033650814285</v>
      </c>
      <c r="AQ60" s="96" t="n">
        <v>0.000730818165762145</v>
      </c>
      <c r="AR60" s="96" t="n">
        <v>0.00299574884742888</v>
      </c>
      <c r="AS60" s="96" t="n">
        <v>0.003192291854048</v>
      </c>
      <c r="AT60" s="96" t="n">
        <v>0.00473471878427978</v>
      </c>
      <c r="AU60" s="96" t="n">
        <v>0.00280146657315599</v>
      </c>
      <c r="AV60" s="96" t="n">
        <v>0.000241373162078202</v>
      </c>
      <c r="AW60" s="96" t="n">
        <v>0.00035902456446806</v>
      </c>
      <c r="AX60" s="96" t="n">
        <v>0.00100133720749264</v>
      </c>
      <c r="AY60" s="96" t="n">
        <v>0.00474575868154718</v>
      </c>
      <c r="AZ60" s="96" t="n">
        <v>0.00249041920766528</v>
      </c>
      <c r="BA60" s="96" t="n">
        <v>0.00348427647243049</v>
      </c>
      <c r="BB60" s="96" t="n">
        <v>0.00279670412685462</v>
      </c>
      <c r="BC60" s="96" t="n">
        <v>0.00184248068357885</v>
      </c>
      <c r="BD60" s="96" t="n">
        <v>0.00448889291717793</v>
      </c>
      <c r="BE60" s="96" t="n">
        <v>0.00192876240921662</v>
      </c>
    </row>
    <row r="61" customFormat="false" ht="8.25" hidden="false" customHeight="false" outlineLevel="0" collapsed="false">
      <c r="A61" s="36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BE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257" min="3" style="4" width="9.14"/>
  </cols>
  <sheetData>
    <row r="1" customFormat="false" ht="12" hidden="false" customHeight="false" outlineLevel="0" collapsed="false">
      <c r="A1" s="78" t="s">
        <v>578</v>
      </c>
      <c r="B1" s="79"/>
    </row>
    <row r="2" customFormat="false" ht="12.75" hidden="false" customHeight="false" outlineLevel="0" collapsed="false">
      <c r="A2" s="8" t="s">
        <v>579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</row>
    <row r="4" customFormat="false" ht="48.75" hidden="false" customHeight="true" outlineLevel="0" collapsed="false">
      <c r="A4" s="81"/>
      <c r="B4" s="82"/>
      <c r="C4" s="10" t="s">
        <v>20</v>
      </c>
      <c r="D4" s="10" t="s">
        <v>21</v>
      </c>
      <c r="E4" s="10" t="s">
        <v>22</v>
      </c>
      <c r="F4" s="9" t="s">
        <v>23</v>
      </c>
      <c r="G4" s="10" t="s">
        <v>24</v>
      </c>
      <c r="H4" s="10" t="s">
        <v>25</v>
      </c>
      <c r="I4" s="10" t="s">
        <v>26</v>
      </c>
      <c r="J4" s="10" t="s">
        <v>27</v>
      </c>
      <c r="K4" s="10" t="s">
        <v>28</v>
      </c>
      <c r="L4" s="10" t="s">
        <v>29</v>
      </c>
      <c r="M4" s="10" t="s">
        <v>30</v>
      </c>
      <c r="N4" s="10" t="s">
        <v>31</v>
      </c>
      <c r="O4" s="10" t="s">
        <v>32</v>
      </c>
      <c r="P4" s="10" t="s">
        <v>33</v>
      </c>
      <c r="Q4" s="10" t="s">
        <v>34</v>
      </c>
      <c r="R4" s="10" t="s">
        <v>35</v>
      </c>
      <c r="S4" s="10" t="s">
        <v>36</v>
      </c>
      <c r="T4" s="10" t="s">
        <v>37</v>
      </c>
      <c r="U4" s="10" t="s">
        <v>38</v>
      </c>
      <c r="V4" s="10" t="s">
        <v>39</v>
      </c>
      <c r="W4" s="10" t="s">
        <v>40</v>
      </c>
      <c r="X4" s="10" t="s">
        <v>41</v>
      </c>
      <c r="Y4" s="10" t="s">
        <v>42</v>
      </c>
      <c r="Z4" s="10" t="s">
        <v>43</v>
      </c>
      <c r="AA4" s="10" t="s">
        <v>44</v>
      </c>
      <c r="AB4" s="10" t="s">
        <v>45</v>
      </c>
      <c r="AC4" s="10" t="s">
        <v>46</v>
      </c>
      <c r="AD4" s="10" t="s">
        <v>47</v>
      </c>
      <c r="AE4" s="10" t="s">
        <v>48</v>
      </c>
      <c r="AF4" s="10" t="s">
        <v>49</v>
      </c>
      <c r="AG4" s="10" t="s">
        <v>50</v>
      </c>
      <c r="AH4" s="10" t="s">
        <v>51</v>
      </c>
      <c r="AI4" s="10" t="s">
        <v>52</v>
      </c>
      <c r="AJ4" s="10" t="s">
        <v>53</v>
      </c>
      <c r="AK4" s="10" t="s">
        <v>54</v>
      </c>
      <c r="AL4" s="10" t="s">
        <v>55</v>
      </c>
      <c r="AM4" s="10" t="s">
        <v>56</v>
      </c>
      <c r="AN4" s="10" t="s">
        <v>57</v>
      </c>
      <c r="AO4" s="10" t="s">
        <v>58</v>
      </c>
      <c r="AP4" s="10" t="s">
        <v>59</v>
      </c>
      <c r="AQ4" s="10" t="s">
        <v>60</v>
      </c>
      <c r="AR4" s="10" t="s">
        <v>61</v>
      </c>
      <c r="AS4" s="10" t="s">
        <v>62</v>
      </c>
      <c r="AT4" s="10" t="s">
        <v>63</v>
      </c>
      <c r="AU4" s="10" t="s">
        <v>64</v>
      </c>
      <c r="AV4" s="10" t="s">
        <v>65</v>
      </c>
      <c r="AW4" s="10" t="s">
        <v>66</v>
      </c>
      <c r="AX4" s="10" t="s">
        <v>67</v>
      </c>
      <c r="AY4" s="10" t="s">
        <v>68</v>
      </c>
      <c r="AZ4" s="10" t="s">
        <v>69</v>
      </c>
      <c r="BA4" s="10" t="s">
        <v>70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customFormat="false" ht="8.25" hidden="false" customHeight="true" outlineLevel="0" collapsed="false">
      <c r="A5" s="85"/>
      <c r="B5" s="85"/>
    </row>
    <row r="6" customFormat="false" ht="8.25" hidden="false" customHeight="false" outlineLevel="0" collapsed="false">
      <c r="A6" s="86" t="s">
        <v>502</v>
      </c>
      <c r="B6" s="87" t="s">
        <v>503</v>
      </c>
      <c r="C6" s="96" t="n">
        <v>1.07233412824956</v>
      </c>
      <c r="D6" s="96" t="n">
        <v>0.132092377498011</v>
      </c>
      <c r="E6" s="96" t="n">
        <v>0.00343727732287225</v>
      </c>
      <c r="F6" s="96" t="n">
        <v>0.00831516490144305</v>
      </c>
      <c r="G6" s="96" t="n">
        <v>0.0101166755319536</v>
      </c>
      <c r="H6" s="96" t="n">
        <v>0.308847964183147</v>
      </c>
      <c r="I6" s="96" t="n">
        <v>0.449524238404264</v>
      </c>
      <c r="J6" s="96" t="n">
        <v>0.071652702678006</v>
      </c>
      <c r="K6" s="96" t="n">
        <v>0.0277336402557375</v>
      </c>
      <c r="L6" s="96" t="n">
        <v>0.052382047990937</v>
      </c>
      <c r="M6" s="96" t="n">
        <v>0.152541648103635</v>
      </c>
      <c r="N6" s="96" t="n">
        <v>0.0945746611808914</v>
      </c>
      <c r="O6" s="96" t="n">
        <v>0.0165400204231314</v>
      </c>
      <c r="P6" s="96" t="n">
        <v>0.0195907544925734</v>
      </c>
      <c r="Q6" s="96" t="n">
        <v>0.353809992375532</v>
      </c>
      <c r="R6" s="96" t="n">
        <v>0.0112638083669506</v>
      </c>
      <c r="S6" s="96" t="n">
        <v>0.0231441286175316</v>
      </c>
      <c r="T6" s="96" t="n">
        <v>0.0130504899008835</v>
      </c>
      <c r="U6" s="96" t="n">
        <v>0.046774376849488</v>
      </c>
      <c r="V6" s="96" t="n">
        <v>0.0458883717154038</v>
      </c>
      <c r="W6" s="96" t="n">
        <v>0.0237194851067237</v>
      </c>
      <c r="X6" s="96" t="n">
        <v>0.0203054587913364</v>
      </c>
      <c r="Y6" s="96" t="n">
        <v>0.0202582732468711</v>
      </c>
      <c r="Z6" s="96" t="n">
        <v>0.00572801429479755</v>
      </c>
      <c r="AA6" s="96" t="n">
        <v>0.0142084682790325</v>
      </c>
      <c r="AB6" s="96" t="n">
        <v>0.00497777041877442</v>
      </c>
      <c r="AC6" s="96" t="n">
        <v>0.0045785231232099</v>
      </c>
      <c r="AD6" s="96" t="n">
        <v>0.00543619782550629</v>
      </c>
      <c r="AE6" s="96" t="n">
        <v>0.00444502771746131</v>
      </c>
      <c r="AF6" s="96" t="n">
        <v>0.00718534888877218</v>
      </c>
      <c r="AG6" s="96" t="n">
        <v>0.00274893436064624</v>
      </c>
      <c r="AH6" s="96" t="n">
        <v>0.00541182400252773</v>
      </c>
      <c r="AI6" s="96" t="n">
        <v>0.0059403604127593</v>
      </c>
      <c r="AJ6" s="96" t="n">
        <v>0.00346589211739039</v>
      </c>
      <c r="AK6" s="96" t="n">
        <v>0.00625000783794278</v>
      </c>
      <c r="AL6" s="96" t="n">
        <v>0.00470456414306886</v>
      </c>
      <c r="AM6" s="96" t="n">
        <v>0.00584860811451043</v>
      </c>
      <c r="AN6" s="96" t="n">
        <v>0.00370012015677227</v>
      </c>
      <c r="AO6" s="96" t="n">
        <v>0.0272415799858673</v>
      </c>
      <c r="AP6" s="96" t="n">
        <v>0.00269645769907285</v>
      </c>
      <c r="AQ6" s="96" t="n">
        <v>0.00734296422559487</v>
      </c>
      <c r="AR6" s="96" t="n">
        <v>0.00467687094687266</v>
      </c>
      <c r="AS6" s="96" t="n">
        <v>0.00602148808861412</v>
      </c>
      <c r="AT6" s="96" t="n">
        <v>0.0032952885173265</v>
      </c>
      <c r="AU6" s="96" t="n">
        <v>0.0024725285396801</v>
      </c>
      <c r="AV6" s="96" t="n">
        <v>0.000949753069970724</v>
      </c>
      <c r="AW6" s="96" t="n">
        <v>0.00288626166147935</v>
      </c>
      <c r="AX6" s="96" t="n">
        <v>0.123668905786961</v>
      </c>
      <c r="AY6" s="96" t="n">
        <v>0.00336103830843474</v>
      </c>
      <c r="AZ6" s="96" t="n">
        <v>0.00835130049426183</v>
      </c>
      <c r="BA6" s="96" t="n">
        <v>0.0110050435993971</v>
      </c>
      <c r="BB6" s="96" t="n">
        <v>0.0172942559921077</v>
      </c>
      <c r="BC6" s="96" t="n">
        <v>0.00568113410687411</v>
      </c>
      <c r="BD6" s="96" t="n">
        <v>0.00618314591508964</v>
      </c>
      <c r="BE6" s="96" t="n">
        <v>0.00707800679190088</v>
      </c>
    </row>
    <row r="7" customFormat="false" ht="8.25" hidden="false" customHeight="false" outlineLevel="0" collapsed="false">
      <c r="A7" s="86" t="s">
        <v>504</v>
      </c>
      <c r="B7" s="87" t="s">
        <v>505</v>
      </c>
      <c r="C7" s="96" t="n">
        <v>0.0082291336267032</v>
      </c>
      <c r="D7" s="96" t="n">
        <v>1.10000522697752</v>
      </c>
      <c r="E7" s="96" t="n">
        <v>0.000766792212855674</v>
      </c>
      <c r="F7" s="96" t="n">
        <v>0.00338460850429336</v>
      </c>
      <c r="G7" s="96" t="n">
        <v>0.00180231387188135</v>
      </c>
      <c r="H7" s="96" t="n">
        <v>0.217917572238095</v>
      </c>
      <c r="I7" s="96" t="n">
        <v>0.00820087918093802</v>
      </c>
      <c r="J7" s="96" t="n">
        <v>0.0117356038263485</v>
      </c>
      <c r="K7" s="96" t="n">
        <v>0.00465547361186391</v>
      </c>
      <c r="L7" s="96" t="n">
        <v>0.0391038020207226</v>
      </c>
      <c r="M7" s="96" t="n">
        <v>0.00564857352896428</v>
      </c>
      <c r="N7" s="96" t="n">
        <v>0.00480336898898262</v>
      </c>
      <c r="O7" s="96" t="n">
        <v>0.00129102319807238</v>
      </c>
      <c r="P7" s="96" t="n">
        <v>0.00134584128984621</v>
      </c>
      <c r="Q7" s="96" t="n">
        <v>0.0147657327333156</v>
      </c>
      <c r="R7" s="96" t="n">
        <v>0.00118505160439279</v>
      </c>
      <c r="S7" s="96" t="n">
        <v>0.0024138077190499</v>
      </c>
      <c r="T7" s="96" t="n">
        <v>0.00297752054031325</v>
      </c>
      <c r="U7" s="96" t="n">
        <v>0.00267035613451468</v>
      </c>
      <c r="V7" s="96" t="n">
        <v>0.019097255070436</v>
      </c>
      <c r="W7" s="96" t="n">
        <v>0.00589879196245161</v>
      </c>
      <c r="X7" s="96" t="n">
        <v>0.00249623342735551</v>
      </c>
      <c r="Y7" s="96" t="n">
        <v>0.00221427108944773</v>
      </c>
      <c r="Z7" s="96" t="n">
        <v>0.00117009900617358</v>
      </c>
      <c r="AA7" s="96" t="n">
        <v>0.00162150502653432</v>
      </c>
      <c r="AB7" s="96" t="n">
        <v>0.00102738899599366</v>
      </c>
      <c r="AC7" s="96" t="n">
        <v>0.000996318054183179</v>
      </c>
      <c r="AD7" s="96" t="n">
        <v>0.000763206442393678</v>
      </c>
      <c r="AE7" s="96" t="n">
        <v>0.000724478508371544</v>
      </c>
      <c r="AF7" s="96" t="n">
        <v>0.000863219941162734</v>
      </c>
      <c r="AG7" s="96" t="n">
        <v>0.000456241234145396</v>
      </c>
      <c r="AH7" s="96" t="n">
        <v>0.000839271438169442</v>
      </c>
      <c r="AI7" s="96" t="n">
        <v>0.000661770102674305</v>
      </c>
      <c r="AJ7" s="96" t="n">
        <v>0.000454184770880195</v>
      </c>
      <c r="AK7" s="96" t="n">
        <v>0.00133083101278892</v>
      </c>
      <c r="AL7" s="96" t="n">
        <v>0.0008606884470885</v>
      </c>
      <c r="AM7" s="96" t="n">
        <v>0.00091386558698529</v>
      </c>
      <c r="AN7" s="96" t="n">
        <v>0.000799665867472481</v>
      </c>
      <c r="AO7" s="96" t="n">
        <v>0.00451569751708647</v>
      </c>
      <c r="AP7" s="96" t="n">
        <v>0.000986731563390915</v>
      </c>
      <c r="AQ7" s="96" t="n">
        <v>0.000947070510782975</v>
      </c>
      <c r="AR7" s="96" t="n">
        <v>0.000808407071441147</v>
      </c>
      <c r="AS7" s="96" t="n">
        <v>0.00145342611322694</v>
      </c>
      <c r="AT7" s="96" t="n">
        <v>0.000715490576721383</v>
      </c>
      <c r="AU7" s="96" t="n">
        <v>0.000753963274247606</v>
      </c>
      <c r="AV7" s="96" t="n">
        <v>8.79387432760085E-005</v>
      </c>
      <c r="AW7" s="96" t="n">
        <v>0.000388410603992435</v>
      </c>
      <c r="AX7" s="96" t="n">
        <v>0.0781590792006534</v>
      </c>
      <c r="AY7" s="96" t="n">
        <v>0.000696457240598822</v>
      </c>
      <c r="AZ7" s="96" t="n">
        <v>0.00289653952190363</v>
      </c>
      <c r="BA7" s="96" t="n">
        <v>0.00474946699311544</v>
      </c>
      <c r="BB7" s="96" t="n">
        <v>0.0105017197266464</v>
      </c>
      <c r="BC7" s="96" t="n">
        <v>0.00286015812579573</v>
      </c>
      <c r="BD7" s="96" t="n">
        <v>0.00329632619734695</v>
      </c>
      <c r="BE7" s="96" t="n">
        <v>0.00364905850964455</v>
      </c>
    </row>
    <row r="8" customFormat="false" ht="8.25" hidden="false" customHeight="false" outlineLevel="0" collapsed="false">
      <c r="A8" s="86" t="s">
        <v>506</v>
      </c>
      <c r="B8" s="87" t="s">
        <v>116</v>
      </c>
      <c r="C8" s="96" t="n">
        <v>0.020839923356434</v>
      </c>
      <c r="D8" s="96" t="n">
        <v>0.0173473217043258</v>
      </c>
      <c r="E8" s="96" t="n">
        <v>1.06029509973894</v>
      </c>
      <c r="F8" s="96" t="n">
        <v>0.0397465614308085</v>
      </c>
      <c r="G8" s="96" t="n">
        <v>0.0451835351437679</v>
      </c>
      <c r="H8" s="96" t="n">
        <v>0.0189463969254627</v>
      </c>
      <c r="I8" s="96" t="n">
        <v>0.0174587805620321</v>
      </c>
      <c r="J8" s="96" t="n">
        <v>0.0238587184573064</v>
      </c>
      <c r="K8" s="96" t="n">
        <v>0.0123227001935942</v>
      </c>
      <c r="L8" s="96" t="n">
        <v>0.0162168891808001</v>
      </c>
      <c r="M8" s="96" t="n">
        <v>0.0227545188275236</v>
      </c>
      <c r="N8" s="96" t="n">
        <v>0.0208152043451721</v>
      </c>
      <c r="O8" s="96" t="n">
        <v>0.0115522909920859</v>
      </c>
      <c r="P8" s="96" t="n">
        <v>0.417502679131179</v>
      </c>
      <c r="Q8" s="96" t="n">
        <v>0.0127389790806337</v>
      </c>
      <c r="R8" s="96" t="n">
        <v>0.0819389970757032</v>
      </c>
      <c r="S8" s="96" t="n">
        <v>0.0538773875208805</v>
      </c>
      <c r="T8" s="96" t="n">
        <v>0.0130043216149023</v>
      </c>
      <c r="U8" s="96" t="n">
        <v>0.0267818017038757</v>
      </c>
      <c r="V8" s="96" t="n">
        <v>0.0198644311899033</v>
      </c>
      <c r="W8" s="96" t="n">
        <v>0.0332174855340324</v>
      </c>
      <c r="X8" s="96" t="n">
        <v>0.023605257192676</v>
      </c>
      <c r="Y8" s="96" t="n">
        <v>0.0338170486515549</v>
      </c>
      <c r="Z8" s="96" t="n">
        <v>0.0295446971375833</v>
      </c>
      <c r="AA8" s="96" t="n">
        <v>0.0418756651614083</v>
      </c>
      <c r="AB8" s="96" t="n">
        <v>0.0257330565485041</v>
      </c>
      <c r="AC8" s="96" t="n">
        <v>0.030058063245944</v>
      </c>
      <c r="AD8" s="96" t="n">
        <v>0.0171866798813329</v>
      </c>
      <c r="AE8" s="96" t="n">
        <v>0.022082570135283</v>
      </c>
      <c r="AF8" s="96" t="n">
        <v>0.0241981148356463</v>
      </c>
      <c r="AG8" s="96" t="n">
        <v>0.0142745769623129</v>
      </c>
      <c r="AH8" s="96" t="n">
        <v>0.0339287527880882</v>
      </c>
      <c r="AI8" s="96" t="n">
        <v>0.0310488226421055</v>
      </c>
      <c r="AJ8" s="96" t="n">
        <v>0.0094154551791154</v>
      </c>
      <c r="AK8" s="96" t="n">
        <v>0.0183850262493866</v>
      </c>
      <c r="AL8" s="96" t="n">
        <v>0.0154009160129585</v>
      </c>
      <c r="AM8" s="96" t="n">
        <v>0.0201194623409615</v>
      </c>
      <c r="AN8" s="96" t="n">
        <v>0.0180639392536471</v>
      </c>
      <c r="AO8" s="96" t="n">
        <v>0.0171035275269531</v>
      </c>
      <c r="AP8" s="96" t="n">
        <v>0.0505095235341674</v>
      </c>
      <c r="AQ8" s="96" t="n">
        <v>0.015025717055849</v>
      </c>
      <c r="AR8" s="96" t="n">
        <v>0.0094616177390745</v>
      </c>
      <c r="AS8" s="96" t="n">
        <v>0.0625429480880498</v>
      </c>
      <c r="AT8" s="96" t="n">
        <v>0.00757831452023201</v>
      </c>
      <c r="AU8" s="96" t="n">
        <v>0.00394280420394494</v>
      </c>
      <c r="AV8" s="96" t="n">
        <v>0.00120872590849735</v>
      </c>
      <c r="AW8" s="96" t="n">
        <v>0.00517250938898503</v>
      </c>
      <c r="AX8" s="96" t="n">
        <v>0.0108320226437362</v>
      </c>
      <c r="AY8" s="96" t="n">
        <v>0.0064262644642298</v>
      </c>
      <c r="AZ8" s="96" t="n">
        <v>0.0101487647221905</v>
      </c>
      <c r="BA8" s="96" t="n">
        <v>0.0112855148846804</v>
      </c>
      <c r="BB8" s="96" t="n">
        <v>0.00958941191806775</v>
      </c>
      <c r="BC8" s="96" t="n">
        <v>0.00355054352902285</v>
      </c>
      <c r="BD8" s="96" t="n">
        <v>0.00574404922412547</v>
      </c>
      <c r="BE8" s="96" t="n">
        <v>0.00852403882811807</v>
      </c>
    </row>
    <row r="9" customFormat="false" ht="8.25" hidden="false" customHeight="false" outlineLevel="0" collapsed="false">
      <c r="A9" s="86" t="s">
        <v>507</v>
      </c>
      <c r="B9" s="87" t="s">
        <v>118</v>
      </c>
      <c r="C9" s="96" t="n">
        <v>0.000418007682654586</v>
      </c>
      <c r="D9" s="96" t="n">
        <v>0.000368706130291038</v>
      </c>
      <c r="E9" s="96" t="n">
        <v>0.00251692002406012</v>
      </c>
      <c r="F9" s="96" t="n">
        <v>1.11485957520687</v>
      </c>
      <c r="G9" s="96" t="n">
        <v>0.00282074794442412</v>
      </c>
      <c r="H9" s="96" t="n">
        <v>0.00085706407575684</v>
      </c>
      <c r="I9" s="96" t="n">
        <v>0.000622430884288364</v>
      </c>
      <c r="J9" s="96" t="n">
        <v>0.000501184247239714</v>
      </c>
      <c r="K9" s="96" t="n">
        <v>0.000324333778253345</v>
      </c>
      <c r="L9" s="96" t="n">
        <v>0.000881270530077246</v>
      </c>
      <c r="M9" s="96" t="n">
        <v>0.00106442962237936</v>
      </c>
      <c r="N9" s="96" t="n">
        <v>0.00115292542851094</v>
      </c>
      <c r="O9" s="96" t="n">
        <v>0.000507522282113045</v>
      </c>
      <c r="P9" s="96" t="n">
        <v>0.00120349582596767</v>
      </c>
      <c r="Q9" s="96" t="n">
        <v>0.000620424338125163</v>
      </c>
      <c r="R9" s="96" t="n">
        <v>0.00140489427388128</v>
      </c>
      <c r="S9" s="96" t="n">
        <v>0.00108793535993851</v>
      </c>
      <c r="T9" s="96" t="n">
        <v>0.000805572420731952</v>
      </c>
      <c r="U9" s="96" t="n">
        <v>0.00171264826159064</v>
      </c>
      <c r="V9" s="96" t="n">
        <v>0.00073558216866657</v>
      </c>
      <c r="W9" s="96" t="n">
        <v>0.00178832576247662</v>
      </c>
      <c r="X9" s="96" t="n">
        <v>0.00130418879530333</v>
      </c>
      <c r="Y9" s="96" t="n">
        <v>0.00203332250769702</v>
      </c>
      <c r="Z9" s="96" t="n">
        <v>0.00274003020368225</v>
      </c>
      <c r="AA9" s="96" t="n">
        <v>0.00810017925840208</v>
      </c>
      <c r="AB9" s="96" t="n">
        <v>0.0990547382275394</v>
      </c>
      <c r="AC9" s="96" t="n">
        <v>0.00414104235112165</v>
      </c>
      <c r="AD9" s="96" t="n">
        <v>0.0189505395206452</v>
      </c>
      <c r="AE9" s="96" t="n">
        <v>0.0175918180766</v>
      </c>
      <c r="AF9" s="96" t="n">
        <v>0.0149759757241331</v>
      </c>
      <c r="AG9" s="96" t="n">
        <v>0.0013751312995958</v>
      </c>
      <c r="AH9" s="96" t="n">
        <v>0.0074133119886599</v>
      </c>
      <c r="AI9" s="96" t="n">
        <v>0.00266833648701255</v>
      </c>
      <c r="AJ9" s="96" t="n">
        <v>0.00327679951836377</v>
      </c>
      <c r="AK9" s="96" t="n">
        <v>0.00992701033240606</v>
      </c>
      <c r="AL9" s="96" t="n">
        <v>0.00787915397050692</v>
      </c>
      <c r="AM9" s="96" t="n">
        <v>0.0161338000614667</v>
      </c>
      <c r="AN9" s="96" t="n">
        <v>0.00812788705005129</v>
      </c>
      <c r="AO9" s="96" t="n">
        <v>0.00419023430234207</v>
      </c>
      <c r="AP9" s="96" t="n">
        <v>0.000390046868722815</v>
      </c>
      <c r="AQ9" s="96" t="n">
        <v>0.00334780860498742</v>
      </c>
      <c r="AR9" s="96" t="n">
        <v>0.000333295557801221</v>
      </c>
      <c r="AS9" s="96" t="n">
        <v>0.000935289926153755</v>
      </c>
      <c r="AT9" s="96" t="n">
        <v>0.000278231090291494</v>
      </c>
      <c r="AU9" s="96" t="n">
        <v>0.00015806003815816</v>
      </c>
      <c r="AV9" s="96" t="n">
        <v>0.000117581212843027</v>
      </c>
      <c r="AW9" s="96" t="n">
        <v>0.00157218000342296</v>
      </c>
      <c r="AX9" s="96" t="n">
        <v>0.000408176654335453</v>
      </c>
      <c r="AY9" s="96" t="n">
        <v>0.00024645842108445</v>
      </c>
      <c r="AZ9" s="96" t="n">
        <v>0.000407298883210578</v>
      </c>
      <c r="BA9" s="96" t="n">
        <v>0.000502525593948388</v>
      </c>
      <c r="BB9" s="96" t="n">
        <v>0.00032047432100902</v>
      </c>
      <c r="BC9" s="96" t="n">
        <v>0.000262385389390978</v>
      </c>
      <c r="BD9" s="96" t="n">
        <v>0.000284930303489716</v>
      </c>
      <c r="BE9" s="96" t="n">
        <v>0.000268602422662423</v>
      </c>
    </row>
    <row r="10" customFormat="false" ht="8.25" hidden="false" customHeight="false" outlineLevel="0" collapsed="false">
      <c r="A10" s="89" t="s">
        <v>508</v>
      </c>
      <c r="B10" s="87" t="s">
        <v>509</v>
      </c>
      <c r="C10" s="96" t="n">
        <v>0.0078432962697571</v>
      </c>
      <c r="D10" s="96" t="n">
        <v>0.0153697692234033</v>
      </c>
      <c r="E10" s="96" t="n">
        <v>0.00307122222466738</v>
      </c>
      <c r="F10" s="96" t="n">
        <v>0.0355264980094049</v>
      </c>
      <c r="G10" s="96" t="n">
        <v>1.07019623205093</v>
      </c>
      <c r="H10" s="96" t="n">
        <v>0.00656681651242287</v>
      </c>
      <c r="I10" s="96" t="n">
        <v>0.00443501776431392</v>
      </c>
      <c r="J10" s="96" t="n">
        <v>0.00310758727903491</v>
      </c>
      <c r="K10" s="96" t="n">
        <v>0.00149363616843624</v>
      </c>
      <c r="L10" s="96" t="n">
        <v>0.00593663282671683</v>
      </c>
      <c r="M10" s="96" t="n">
        <v>0.00279614402195375</v>
      </c>
      <c r="N10" s="96" t="n">
        <v>0.00853807860456192</v>
      </c>
      <c r="O10" s="96" t="n">
        <v>0.00310227134765917</v>
      </c>
      <c r="P10" s="96" t="n">
        <v>0.00227982496448862</v>
      </c>
      <c r="Q10" s="96" t="n">
        <v>0.0033338799902784</v>
      </c>
      <c r="R10" s="96" t="n">
        <v>0.0422448224112091</v>
      </c>
      <c r="S10" s="96" t="n">
        <v>0.0210054542712983</v>
      </c>
      <c r="T10" s="96" t="n">
        <v>0.00377588226551719</v>
      </c>
      <c r="U10" s="96" t="n">
        <v>0.0296522682590547</v>
      </c>
      <c r="V10" s="96" t="n">
        <v>0.00822638156896912</v>
      </c>
      <c r="W10" s="96" t="n">
        <v>0.0208514438290183</v>
      </c>
      <c r="X10" s="96" t="n">
        <v>0.0150280593536911</v>
      </c>
      <c r="Y10" s="96" t="n">
        <v>0.00934155655063831</v>
      </c>
      <c r="Z10" s="96" t="n">
        <v>0.0122140496177362</v>
      </c>
      <c r="AA10" s="96" t="n">
        <v>0.0560292105782738</v>
      </c>
      <c r="AB10" s="96" t="n">
        <v>0.0277970387902415</v>
      </c>
      <c r="AC10" s="96" t="n">
        <v>0.0311045504018412</v>
      </c>
      <c r="AD10" s="96" t="n">
        <v>0.016642850465583</v>
      </c>
      <c r="AE10" s="96" t="n">
        <v>0.00980524889704204</v>
      </c>
      <c r="AF10" s="96" t="n">
        <v>0.00826581168083149</v>
      </c>
      <c r="AG10" s="96" t="n">
        <v>0.00129855239652237</v>
      </c>
      <c r="AH10" s="96" t="n">
        <v>0.00662828427144208</v>
      </c>
      <c r="AI10" s="96" t="n">
        <v>0.00303030683343438</v>
      </c>
      <c r="AJ10" s="96" t="n">
        <v>0.0032553800132846</v>
      </c>
      <c r="AK10" s="96" t="n">
        <v>0.00636936039514652</v>
      </c>
      <c r="AL10" s="96" t="n">
        <v>0.00465356774449847</v>
      </c>
      <c r="AM10" s="96" t="n">
        <v>0.0102558349944165</v>
      </c>
      <c r="AN10" s="96" t="n">
        <v>0.00397569677677939</v>
      </c>
      <c r="AO10" s="96" t="n">
        <v>0.00701762045342213</v>
      </c>
      <c r="AP10" s="96" t="n">
        <v>0.000889496692057013</v>
      </c>
      <c r="AQ10" s="96" t="n">
        <v>0.0154390230255616</v>
      </c>
      <c r="AR10" s="96" t="n">
        <v>0.000536573302333275</v>
      </c>
      <c r="AS10" s="96" t="n">
        <v>0.00114638796933679</v>
      </c>
      <c r="AT10" s="96" t="n">
        <v>0.00073345883944973</v>
      </c>
      <c r="AU10" s="96" t="n">
        <v>0.000473905653276092</v>
      </c>
      <c r="AV10" s="96" t="n">
        <v>0.000433249562863463</v>
      </c>
      <c r="AW10" s="96" t="n">
        <v>0.00134051621741</v>
      </c>
      <c r="AX10" s="96" t="n">
        <v>0.002814150819297</v>
      </c>
      <c r="AY10" s="96" t="n">
        <v>0.000742039491418936</v>
      </c>
      <c r="AZ10" s="96" t="n">
        <v>0.00112074393194125</v>
      </c>
      <c r="BA10" s="96" t="n">
        <v>0.00240303737316476</v>
      </c>
      <c r="BB10" s="96" t="n">
        <v>0.00128448995550748</v>
      </c>
      <c r="BC10" s="96" t="n">
        <v>0.00100001277366963</v>
      </c>
      <c r="BD10" s="96" t="n">
        <v>0.00139491631366831</v>
      </c>
      <c r="BE10" s="96" t="n">
        <v>0.000872416848389053</v>
      </c>
    </row>
    <row r="11" customFormat="false" ht="8.25" hidden="false" customHeight="false" outlineLevel="0" collapsed="false">
      <c r="A11" s="90" t="s">
        <v>510</v>
      </c>
      <c r="B11" s="91" t="s">
        <v>511</v>
      </c>
      <c r="C11" s="97" t="n">
        <v>0.0138147770942031</v>
      </c>
      <c r="D11" s="97" t="n">
        <v>0.204273238373806</v>
      </c>
      <c r="E11" s="97" t="n">
        <v>0.00334845621660568</v>
      </c>
      <c r="F11" s="97" t="n">
        <v>0.016095049586661</v>
      </c>
      <c r="G11" s="97" t="n">
        <v>0.00632911729492076</v>
      </c>
      <c r="H11" s="97" t="n">
        <v>1.23447585061956</v>
      </c>
      <c r="I11" s="97" t="n">
        <v>0.00951065717452715</v>
      </c>
      <c r="J11" s="97" t="n">
        <v>0.00495118374804407</v>
      </c>
      <c r="K11" s="97" t="n">
        <v>0.003853852825458</v>
      </c>
      <c r="L11" s="97" t="n">
        <v>0.16548317309576</v>
      </c>
      <c r="M11" s="97" t="n">
        <v>0.00659740949053336</v>
      </c>
      <c r="N11" s="97" t="n">
        <v>0.0110564497030277</v>
      </c>
      <c r="O11" s="97" t="n">
        <v>0.00410212943902715</v>
      </c>
      <c r="P11" s="97" t="n">
        <v>0.00458378238586156</v>
      </c>
      <c r="Q11" s="97" t="n">
        <v>0.0355417008887117</v>
      </c>
      <c r="R11" s="97" t="n">
        <v>0.00446569041531711</v>
      </c>
      <c r="S11" s="97" t="n">
        <v>0.00923559759491314</v>
      </c>
      <c r="T11" s="97" t="n">
        <v>0.0128460730657</v>
      </c>
      <c r="U11" s="97" t="n">
        <v>0.00773256779876927</v>
      </c>
      <c r="V11" s="97" t="n">
        <v>0.08746450015376</v>
      </c>
      <c r="W11" s="97" t="n">
        <v>0.0301761689038042</v>
      </c>
      <c r="X11" s="97" t="n">
        <v>0.00824198425260453</v>
      </c>
      <c r="Y11" s="97" t="n">
        <v>0.00526639349205366</v>
      </c>
      <c r="Z11" s="97" t="n">
        <v>0.00497142982713116</v>
      </c>
      <c r="AA11" s="97" t="n">
        <v>0.00579937005235735</v>
      </c>
      <c r="AB11" s="97" t="n">
        <v>0.0044062104171528</v>
      </c>
      <c r="AC11" s="97" t="n">
        <v>0.00435011633639216</v>
      </c>
      <c r="AD11" s="97" t="n">
        <v>0.00300422537984062</v>
      </c>
      <c r="AE11" s="97" t="n">
        <v>0.00278554937247396</v>
      </c>
      <c r="AF11" s="97" t="n">
        <v>0.00320755451428929</v>
      </c>
      <c r="AG11" s="97" t="n">
        <v>0.00180209378160634</v>
      </c>
      <c r="AH11" s="97" t="n">
        <v>0.00337724433240058</v>
      </c>
      <c r="AI11" s="97" t="n">
        <v>0.00239031916888713</v>
      </c>
      <c r="AJ11" s="97" t="n">
        <v>0.00170699091946001</v>
      </c>
      <c r="AK11" s="97" t="n">
        <v>0.00533254690707614</v>
      </c>
      <c r="AL11" s="97" t="n">
        <v>0.00310136799626525</v>
      </c>
      <c r="AM11" s="97" t="n">
        <v>0.00348242091369309</v>
      </c>
      <c r="AN11" s="97" t="n">
        <v>0.00342617380584347</v>
      </c>
      <c r="AO11" s="97" t="n">
        <v>0.00735699011548827</v>
      </c>
      <c r="AP11" s="97" t="n">
        <v>0.00507716670901292</v>
      </c>
      <c r="AQ11" s="97" t="n">
        <v>0.00366251474791098</v>
      </c>
      <c r="AR11" s="97" t="n">
        <v>0.00345047888384403</v>
      </c>
      <c r="AS11" s="97" t="n">
        <v>0.00649187438271932</v>
      </c>
      <c r="AT11" s="97" t="n">
        <v>0.00304566929335637</v>
      </c>
      <c r="AU11" s="97" t="n">
        <v>0.00330202512229383</v>
      </c>
      <c r="AV11" s="97" t="n">
        <v>0.000308125777222403</v>
      </c>
      <c r="AW11" s="97" t="n">
        <v>0.00129269943471146</v>
      </c>
      <c r="AX11" s="97" t="n">
        <v>0.381706292740614</v>
      </c>
      <c r="AY11" s="97" t="n">
        <v>0.0028421167376294</v>
      </c>
      <c r="AZ11" s="97" t="n">
        <v>0.0141852558165177</v>
      </c>
      <c r="BA11" s="97" t="n">
        <v>0.0210028607647311</v>
      </c>
      <c r="BB11" s="97" t="n">
        <v>0.037951333425393</v>
      </c>
      <c r="BC11" s="97" t="n">
        <v>0.012333723364985</v>
      </c>
      <c r="BD11" s="97" t="n">
        <v>0.0150932420355701</v>
      </c>
      <c r="BE11" s="97" t="n">
        <v>0.0161667671860419</v>
      </c>
    </row>
    <row r="12" customFormat="false" ht="8.25" hidden="false" customHeight="false" outlineLevel="0" collapsed="false">
      <c r="A12" s="90" t="s">
        <v>512</v>
      </c>
      <c r="B12" s="91" t="s">
        <v>164</v>
      </c>
      <c r="C12" s="97" t="n">
        <v>7.15907660246374E-007</v>
      </c>
      <c r="D12" s="97" t="n">
        <v>3.14567422327442E-006</v>
      </c>
      <c r="E12" s="97" t="n">
        <v>2.569889888614E-006</v>
      </c>
      <c r="F12" s="97" t="n">
        <v>2.17470643373834E-006</v>
      </c>
      <c r="G12" s="97" t="n">
        <v>1.7521803149518E-006</v>
      </c>
      <c r="H12" s="97" t="n">
        <v>1.60014612422177E-005</v>
      </c>
      <c r="I12" s="97" t="n">
        <v>1.04107699721263</v>
      </c>
      <c r="J12" s="97" t="n">
        <v>1.33715156275987E-006</v>
      </c>
      <c r="K12" s="97" t="n">
        <v>1.51761457721834E-006</v>
      </c>
      <c r="L12" s="97" t="n">
        <v>3.21036949013994E-006</v>
      </c>
      <c r="M12" s="97" t="n">
        <v>9.6641177878791E-007</v>
      </c>
      <c r="N12" s="97" t="n">
        <v>1.24156808207316E-006</v>
      </c>
      <c r="O12" s="97" t="n">
        <v>1.71647112876084E-006</v>
      </c>
      <c r="P12" s="97" t="n">
        <v>2.62533360426463E-006</v>
      </c>
      <c r="Q12" s="97" t="n">
        <v>9.40423320200964E-007</v>
      </c>
      <c r="R12" s="97" t="n">
        <v>1.57397454533369E-006</v>
      </c>
      <c r="S12" s="97" t="n">
        <v>1.50245174152738E-006</v>
      </c>
      <c r="T12" s="97" t="n">
        <v>1.26314122688757E-006</v>
      </c>
      <c r="U12" s="97" t="n">
        <v>1.39938044723231E-006</v>
      </c>
      <c r="V12" s="97" t="n">
        <v>2.40799870044276E-006</v>
      </c>
      <c r="W12" s="97" t="n">
        <v>1.7995867815464E-006</v>
      </c>
      <c r="X12" s="97" t="n">
        <v>1.4995899817493E-006</v>
      </c>
      <c r="Y12" s="97" t="n">
        <v>1.45662481839006E-006</v>
      </c>
      <c r="Z12" s="97" t="n">
        <v>1.05939314774936E-006</v>
      </c>
      <c r="AA12" s="97" t="n">
        <v>1.61938468510551E-006</v>
      </c>
      <c r="AB12" s="97" t="n">
        <v>1.52987551241101E-006</v>
      </c>
      <c r="AC12" s="97" t="n">
        <v>1.08013223032282E-006</v>
      </c>
      <c r="AD12" s="97" t="n">
        <v>1.25380972577467E-006</v>
      </c>
      <c r="AE12" s="97" t="n">
        <v>1.42149474188368E-006</v>
      </c>
      <c r="AF12" s="97" t="n">
        <v>1.40725289961872E-006</v>
      </c>
      <c r="AG12" s="97" t="n">
        <v>1.21549020891262E-006</v>
      </c>
      <c r="AH12" s="97" t="n">
        <v>1.30716571601184E-006</v>
      </c>
      <c r="AI12" s="97" t="n">
        <v>1.43511057590303E-006</v>
      </c>
      <c r="AJ12" s="97" t="n">
        <v>8.6254034959653E-007</v>
      </c>
      <c r="AK12" s="97" t="n">
        <v>1.64126339790365E-006</v>
      </c>
      <c r="AL12" s="97" t="n">
        <v>1.2399607167445E-006</v>
      </c>
      <c r="AM12" s="97" t="n">
        <v>1.41701327698769E-006</v>
      </c>
      <c r="AN12" s="97" t="n">
        <v>1.08902589450745E-006</v>
      </c>
      <c r="AO12" s="97" t="n">
        <v>1.24307593731878E-006</v>
      </c>
      <c r="AP12" s="97" t="n">
        <v>1.07825480920553E-006</v>
      </c>
      <c r="AQ12" s="97" t="n">
        <v>1.34475419897855E-006</v>
      </c>
      <c r="AR12" s="97" t="n">
        <v>4.16631320808379E-006</v>
      </c>
      <c r="AS12" s="97" t="n">
        <v>1.8977002040843E-006</v>
      </c>
      <c r="AT12" s="97" t="n">
        <v>4.67836270712913E-006</v>
      </c>
      <c r="AU12" s="97" t="n">
        <v>1.72262698711108E-006</v>
      </c>
      <c r="AV12" s="97" t="n">
        <v>3.30352524504348E-007</v>
      </c>
      <c r="AW12" s="97" t="n">
        <v>1.28068051108553E-006</v>
      </c>
      <c r="AX12" s="97" t="n">
        <v>6.68176522145078E-006</v>
      </c>
      <c r="AY12" s="97" t="n">
        <v>2.21427511375855E-006</v>
      </c>
      <c r="AZ12" s="97" t="n">
        <v>4.83010391513057E-006</v>
      </c>
      <c r="BA12" s="97" t="n">
        <v>3.742158006662E-006</v>
      </c>
      <c r="BB12" s="97" t="n">
        <v>2.08343399937621E-006</v>
      </c>
      <c r="BC12" s="97" t="n">
        <v>1.65008707212394E-006</v>
      </c>
      <c r="BD12" s="97" t="n">
        <v>2.32734074787153E-006</v>
      </c>
      <c r="BE12" s="97" t="n">
        <v>3.29657887098091E-006</v>
      </c>
    </row>
    <row r="13" customFormat="false" ht="8.25" hidden="false" customHeight="false" outlineLevel="0" collapsed="false">
      <c r="A13" s="90" t="s">
        <v>513</v>
      </c>
      <c r="B13" s="91" t="s">
        <v>514</v>
      </c>
      <c r="C13" s="97" t="n">
        <v>0.00322032107018869</v>
      </c>
      <c r="D13" s="97" t="n">
        <v>0.00492301148159908</v>
      </c>
      <c r="E13" s="97" t="n">
        <v>0.00193495435623215</v>
      </c>
      <c r="F13" s="97" t="n">
        <v>0.00336133236453064</v>
      </c>
      <c r="G13" s="97" t="n">
        <v>0.0441357718616526</v>
      </c>
      <c r="H13" s="97" t="n">
        <v>0.00373945475716362</v>
      </c>
      <c r="I13" s="97" t="n">
        <v>0.065176825058822</v>
      </c>
      <c r="J13" s="97" t="n">
        <v>1.27409750670285</v>
      </c>
      <c r="K13" s="97" t="n">
        <v>0.447522279419437</v>
      </c>
      <c r="L13" s="97" t="n">
        <v>0.0474217003977199</v>
      </c>
      <c r="M13" s="97" t="n">
        <v>0.00189162270423585</v>
      </c>
      <c r="N13" s="97" t="n">
        <v>0.0157616042194371</v>
      </c>
      <c r="O13" s="97" t="n">
        <v>0.00404682910577729</v>
      </c>
      <c r="P13" s="97" t="n">
        <v>0.0013372627572077</v>
      </c>
      <c r="Q13" s="97" t="n">
        <v>0.00355609537328882</v>
      </c>
      <c r="R13" s="97" t="n">
        <v>0.0043932438999582</v>
      </c>
      <c r="S13" s="97" t="n">
        <v>0.00416705047588318</v>
      </c>
      <c r="T13" s="97" t="n">
        <v>0.00818012330835915</v>
      </c>
      <c r="U13" s="97" t="n">
        <v>0.00483241375037992</v>
      </c>
      <c r="V13" s="97" t="n">
        <v>0.00395600456137894</v>
      </c>
      <c r="W13" s="97" t="n">
        <v>0.00338740757205205</v>
      </c>
      <c r="X13" s="97" t="n">
        <v>0.0158426282725804</v>
      </c>
      <c r="Y13" s="97" t="n">
        <v>0.0179883139077392</v>
      </c>
      <c r="Z13" s="97" t="n">
        <v>0.00597335415601205</v>
      </c>
      <c r="AA13" s="97" t="n">
        <v>0.0171692720669945</v>
      </c>
      <c r="AB13" s="97" t="n">
        <v>0.00302879525813996</v>
      </c>
      <c r="AC13" s="97" t="n">
        <v>0.00290766985829818</v>
      </c>
      <c r="AD13" s="97" t="n">
        <v>0.00263796294698102</v>
      </c>
      <c r="AE13" s="97" t="n">
        <v>0.00632927033322683</v>
      </c>
      <c r="AF13" s="97" t="n">
        <v>0.00375686693039771</v>
      </c>
      <c r="AG13" s="97" t="n">
        <v>0.00146706445108274</v>
      </c>
      <c r="AH13" s="97" t="n">
        <v>0.00322631391678247</v>
      </c>
      <c r="AI13" s="97" t="n">
        <v>0.00216161269648548</v>
      </c>
      <c r="AJ13" s="97" t="n">
        <v>0.00182063446857696</v>
      </c>
      <c r="AK13" s="97" t="n">
        <v>0.00454914135931985</v>
      </c>
      <c r="AL13" s="97" t="n">
        <v>0.00416767478427121</v>
      </c>
      <c r="AM13" s="97" t="n">
        <v>0.00498443074055647</v>
      </c>
      <c r="AN13" s="97" t="n">
        <v>0.00178578641628514</v>
      </c>
      <c r="AO13" s="97" t="n">
        <v>0.0404269936500053</v>
      </c>
      <c r="AP13" s="97" t="n">
        <v>0.00087123338303713</v>
      </c>
      <c r="AQ13" s="97" t="n">
        <v>0.0049236143980892</v>
      </c>
      <c r="AR13" s="97" t="n">
        <v>0.00356229293829591</v>
      </c>
      <c r="AS13" s="97" t="n">
        <v>0.00536742842101134</v>
      </c>
      <c r="AT13" s="97" t="n">
        <v>0.00172420299281526</v>
      </c>
      <c r="AU13" s="97" t="n">
        <v>0.00201135619460192</v>
      </c>
      <c r="AV13" s="97" t="n">
        <v>0.000400033611821622</v>
      </c>
      <c r="AW13" s="97" t="n">
        <v>0.00623306465069802</v>
      </c>
      <c r="AX13" s="97" t="n">
        <v>0.0132914297000779</v>
      </c>
      <c r="AY13" s="97" t="n">
        <v>0.00289448281476359</v>
      </c>
      <c r="AZ13" s="97" t="n">
        <v>0.00154184602683047</v>
      </c>
      <c r="BA13" s="97" t="n">
        <v>0.0148672187566629</v>
      </c>
      <c r="BB13" s="97" t="n">
        <v>0.0174537619581874</v>
      </c>
      <c r="BC13" s="97" t="n">
        <v>0.00116898543633088</v>
      </c>
      <c r="BD13" s="97" t="n">
        <v>0.00157118515407815</v>
      </c>
      <c r="BE13" s="97" t="n">
        <v>0.00117814796352489</v>
      </c>
    </row>
    <row r="14" customFormat="false" ht="8.25" hidden="false" customHeight="false" outlineLevel="0" collapsed="false">
      <c r="A14" s="90" t="s">
        <v>515</v>
      </c>
      <c r="B14" s="91" t="s">
        <v>172</v>
      </c>
      <c r="C14" s="97" t="n">
        <v>0.000288345354448532</v>
      </c>
      <c r="D14" s="97" t="n">
        <v>0.000342987508041848</v>
      </c>
      <c r="E14" s="97" t="n">
        <v>0.000927205812100973</v>
      </c>
      <c r="F14" s="97" t="n">
        <v>0.000897785855254995</v>
      </c>
      <c r="G14" s="97" t="n">
        <v>0.000830105525091214</v>
      </c>
      <c r="H14" s="97" t="n">
        <v>0.000566343738292221</v>
      </c>
      <c r="I14" s="97" t="n">
        <v>0.000632425769028555</v>
      </c>
      <c r="J14" s="97" t="n">
        <v>0.000544231008734711</v>
      </c>
      <c r="K14" s="97" t="n">
        <v>1.00626240433211</v>
      </c>
      <c r="L14" s="97" t="n">
        <v>0.000597175335730271</v>
      </c>
      <c r="M14" s="97" t="n">
        <v>0.000440748228869183</v>
      </c>
      <c r="N14" s="97" t="n">
        <v>0.000551104053868957</v>
      </c>
      <c r="O14" s="97" t="n">
        <v>0.000640581128139413</v>
      </c>
      <c r="P14" s="97" t="n">
        <v>0.000597026735979516</v>
      </c>
      <c r="Q14" s="97" t="n">
        <v>0.000273605889270817</v>
      </c>
      <c r="R14" s="97" t="n">
        <v>0.000629204319776064</v>
      </c>
      <c r="S14" s="97" t="n">
        <v>0.000636669394145673</v>
      </c>
      <c r="T14" s="97" t="n">
        <v>0.000742103748157441</v>
      </c>
      <c r="U14" s="97" t="n">
        <v>0.000708771239276326</v>
      </c>
      <c r="V14" s="97" t="n">
        <v>0.000692609823811238</v>
      </c>
      <c r="W14" s="97" t="n">
        <v>0.000639388755544648</v>
      </c>
      <c r="X14" s="97" t="n">
        <v>0.000618760651916775</v>
      </c>
      <c r="Y14" s="97" t="n">
        <v>0.000606161544534768</v>
      </c>
      <c r="Z14" s="97" t="n">
        <v>0.000664978150279232</v>
      </c>
      <c r="AA14" s="97" t="n">
        <v>0.000670562736831886</v>
      </c>
      <c r="AB14" s="97" t="n">
        <v>0.000702871461639351</v>
      </c>
      <c r="AC14" s="97" t="n">
        <v>0.000545252117114802</v>
      </c>
      <c r="AD14" s="97" t="n">
        <v>0.000843739905201598</v>
      </c>
      <c r="AE14" s="97" t="n">
        <v>0.0006413263603738</v>
      </c>
      <c r="AF14" s="97" t="n">
        <v>0.000730017573288923</v>
      </c>
      <c r="AG14" s="97" t="n">
        <v>0.000534458529618958</v>
      </c>
      <c r="AH14" s="97" t="n">
        <v>0.000619898076793759</v>
      </c>
      <c r="AI14" s="97" t="n">
        <v>0.000694185214413523</v>
      </c>
      <c r="AJ14" s="97" t="n">
        <v>0.000412043728307087</v>
      </c>
      <c r="AK14" s="97" t="n">
        <v>0.00106509492469952</v>
      </c>
      <c r="AL14" s="97" t="n">
        <v>0.000913023171208399</v>
      </c>
      <c r="AM14" s="97" t="n">
        <v>0.00197069070846373</v>
      </c>
      <c r="AN14" s="97" t="n">
        <v>0.000522026133607404</v>
      </c>
      <c r="AO14" s="97" t="n">
        <v>0.00053465668349168</v>
      </c>
      <c r="AP14" s="97" t="n">
        <v>0.000563993282334508</v>
      </c>
      <c r="AQ14" s="97" t="n">
        <v>0.000586072283773833</v>
      </c>
      <c r="AR14" s="97" t="n">
        <v>0.00129540266414176</v>
      </c>
      <c r="AS14" s="97" t="n">
        <v>0.00360838403962602</v>
      </c>
      <c r="AT14" s="97" t="n">
        <v>0.00151930331975583</v>
      </c>
      <c r="AU14" s="97" t="n">
        <v>0.00232360385206826</v>
      </c>
      <c r="AV14" s="97" t="n">
        <v>6.44351871599667E-005</v>
      </c>
      <c r="AW14" s="97" t="n">
        <v>0.000316557185769127</v>
      </c>
      <c r="AX14" s="97" t="n">
        <v>0.0029384003841694</v>
      </c>
      <c r="AY14" s="97" t="n">
        <v>0.00398252825836285</v>
      </c>
      <c r="AZ14" s="97" t="n">
        <v>0.00067705076378474</v>
      </c>
      <c r="BA14" s="97" t="n">
        <v>0.00517954731734139</v>
      </c>
      <c r="BB14" s="97" t="n">
        <v>0.00590567478350703</v>
      </c>
      <c r="BC14" s="97" t="n">
        <v>0.000329060477344397</v>
      </c>
      <c r="BD14" s="97" t="n">
        <v>0.000814692701966865</v>
      </c>
      <c r="BE14" s="97" t="n">
        <v>0.000895620770413141</v>
      </c>
    </row>
    <row r="15" customFormat="false" ht="8.25" hidden="false" customHeight="false" outlineLevel="0" collapsed="false">
      <c r="A15" s="93" t="s">
        <v>516</v>
      </c>
      <c r="B15" s="91" t="s">
        <v>517</v>
      </c>
      <c r="C15" s="97" t="n">
        <v>1.401163238411E-005</v>
      </c>
      <c r="D15" s="97" t="n">
        <v>1.81750400232395E-005</v>
      </c>
      <c r="E15" s="97" t="n">
        <v>4.42565370794933E-005</v>
      </c>
      <c r="F15" s="97" t="n">
        <v>4.3211886909326E-005</v>
      </c>
      <c r="G15" s="97" t="n">
        <v>5.1941362113146E-005</v>
      </c>
      <c r="H15" s="97" t="n">
        <v>3.96583129538158E-005</v>
      </c>
      <c r="I15" s="97" t="n">
        <v>0.000104230620385691</v>
      </c>
      <c r="J15" s="97" t="n">
        <v>4.29889307626581E-005</v>
      </c>
      <c r="K15" s="97" t="n">
        <v>0.00260209983231069</v>
      </c>
      <c r="L15" s="97" t="n">
        <v>1.29581234072537</v>
      </c>
      <c r="M15" s="97" t="n">
        <v>4.26482126354243E-005</v>
      </c>
      <c r="N15" s="97" t="n">
        <v>0.00162748027652755</v>
      </c>
      <c r="O15" s="97" t="n">
        <v>0.000252690256759561</v>
      </c>
      <c r="P15" s="97" t="n">
        <v>3.24580570554071E-005</v>
      </c>
      <c r="Q15" s="97" t="n">
        <v>1.61196761397203E-005</v>
      </c>
      <c r="R15" s="97" t="n">
        <v>3.83496542952263E-005</v>
      </c>
      <c r="S15" s="97" t="n">
        <v>0.000172932256433612</v>
      </c>
      <c r="T15" s="97" t="n">
        <v>5.67446804776055E-005</v>
      </c>
      <c r="U15" s="97" t="n">
        <v>6.16167641147165E-005</v>
      </c>
      <c r="V15" s="97" t="n">
        <v>9.51804847246897E-005</v>
      </c>
      <c r="W15" s="97" t="n">
        <v>4.20994107057243E-005</v>
      </c>
      <c r="X15" s="97" t="n">
        <v>8.13014877592745E-005</v>
      </c>
      <c r="Y15" s="97" t="n">
        <v>0.000128738510530682</v>
      </c>
      <c r="Z15" s="97" t="n">
        <v>5.495824702086E-005</v>
      </c>
      <c r="AA15" s="97" t="n">
        <v>5.2714972736096E-005</v>
      </c>
      <c r="AB15" s="97" t="n">
        <v>3.45431048082212E-005</v>
      </c>
      <c r="AC15" s="97" t="n">
        <v>2.96696472574135E-005</v>
      </c>
      <c r="AD15" s="97" t="n">
        <v>8.17088142295517E-005</v>
      </c>
      <c r="AE15" s="97" t="n">
        <v>7.61699957779032E-005</v>
      </c>
      <c r="AF15" s="97" t="n">
        <v>8.70686201810651E-005</v>
      </c>
      <c r="AG15" s="97" t="n">
        <v>3.00108774890319E-005</v>
      </c>
      <c r="AH15" s="97" t="n">
        <v>4.62353845785743E-005</v>
      </c>
      <c r="AI15" s="97" t="n">
        <v>4.67759353896942E-005</v>
      </c>
      <c r="AJ15" s="97" t="n">
        <v>3.88034687705483E-005</v>
      </c>
      <c r="AK15" s="97" t="n">
        <v>0.00493531811670096</v>
      </c>
      <c r="AL15" s="97" t="n">
        <v>6.04071868969971E-005</v>
      </c>
      <c r="AM15" s="97" t="n">
        <v>5.47962901383003E-005</v>
      </c>
      <c r="AN15" s="97" t="n">
        <v>2.91737198743238E-005</v>
      </c>
      <c r="AO15" s="97" t="n">
        <v>0.000227477837082376</v>
      </c>
      <c r="AP15" s="97" t="n">
        <v>2.08247745188752E-005</v>
      </c>
      <c r="AQ15" s="97" t="n">
        <v>3.2388105109728E-005</v>
      </c>
      <c r="AR15" s="97" t="n">
        <v>4.9153384348709E-005</v>
      </c>
      <c r="AS15" s="97" t="n">
        <v>5.24495278360926E-005</v>
      </c>
      <c r="AT15" s="97" t="n">
        <v>7.17662807192709E-005</v>
      </c>
      <c r="AU15" s="97" t="n">
        <v>4.75610410828891E-005</v>
      </c>
      <c r="AV15" s="97" t="n">
        <v>8.15160221782369E-006</v>
      </c>
      <c r="AW15" s="97" t="n">
        <v>0.000133133514541138</v>
      </c>
      <c r="AX15" s="97" t="n">
        <v>5.63075546299369E-005</v>
      </c>
      <c r="AY15" s="97" t="n">
        <v>7.6021940613847E-005</v>
      </c>
      <c r="AZ15" s="97" t="n">
        <v>5.47358127783384E-005</v>
      </c>
      <c r="BA15" s="97" t="n">
        <v>9.42194327127461E-005</v>
      </c>
      <c r="BB15" s="97" t="n">
        <v>0.000932819253513517</v>
      </c>
      <c r="BC15" s="97" t="n">
        <v>2.41158255734659E-005</v>
      </c>
      <c r="BD15" s="97" t="n">
        <v>4.01551579973627E-005</v>
      </c>
      <c r="BE15" s="97" t="n">
        <v>4.4382595422883E-005</v>
      </c>
    </row>
    <row r="16" customFormat="false" ht="8.25" hidden="false" customHeight="false" outlineLevel="0" collapsed="false">
      <c r="A16" s="86" t="s">
        <v>518</v>
      </c>
      <c r="B16" s="87" t="s">
        <v>178</v>
      </c>
      <c r="C16" s="96" t="n">
        <v>0.00272038292195951</v>
      </c>
      <c r="D16" s="96" t="n">
        <v>0.000846414583759604</v>
      </c>
      <c r="E16" s="96" t="n">
        <v>0.001541386996264</v>
      </c>
      <c r="F16" s="96" t="n">
        <v>0.000734952423720679</v>
      </c>
      <c r="G16" s="96" t="n">
        <v>0.00147277786225764</v>
      </c>
      <c r="H16" s="96" t="n">
        <v>0.00197563321927808</v>
      </c>
      <c r="I16" s="96" t="n">
        <v>0.00249878912513142</v>
      </c>
      <c r="J16" s="96" t="n">
        <v>0.000798230558304872</v>
      </c>
      <c r="K16" s="96" t="n">
        <v>0.00129500898899095</v>
      </c>
      <c r="L16" s="96" t="n">
        <v>0.00239542332934986</v>
      </c>
      <c r="M16" s="96" t="n">
        <v>1.2627180145058</v>
      </c>
      <c r="N16" s="96" t="n">
        <v>0.0132831052867711</v>
      </c>
      <c r="O16" s="96" t="n">
        <v>0.00407869899324494</v>
      </c>
      <c r="P16" s="96" t="n">
        <v>0.000827945669511121</v>
      </c>
      <c r="Q16" s="96" t="n">
        <v>0.00115990140168088</v>
      </c>
      <c r="R16" s="96" t="n">
        <v>0.00181777469149101</v>
      </c>
      <c r="S16" s="96" t="n">
        <v>0.002165668781481</v>
      </c>
      <c r="T16" s="96" t="n">
        <v>0.00144333960670399</v>
      </c>
      <c r="U16" s="96" t="n">
        <v>0.00390966081224071</v>
      </c>
      <c r="V16" s="96" t="n">
        <v>0.00820510480927055</v>
      </c>
      <c r="W16" s="96" t="n">
        <v>0.00173768732106454</v>
      </c>
      <c r="X16" s="96" t="n">
        <v>0.0197986304034678</v>
      </c>
      <c r="Y16" s="96" t="n">
        <v>0.00197752945349999</v>
      </c>
      <c r="Z16" s="96" t="n">
        <v>0.00120338252188303</v>
      </c>
      <c r="AA16" s="96" t="n">
        <v>0.0202497919309681</v>
      </c>
      <c r="AB16" s="96" t="n">
        <v>0.00167525999090805</v>
      </c>
      <c r="AC16" s="96" t="n">
        <v>0.00153729385992947</v>
      </c>
      <c r="AD16" s="96" t="n">
        <v>0.00540304086533847</v>
      </c>
      <c r="AE16" s="96" t="n">
        <v>0.00301370813564407</v>
      </c>
      <c r="AF16" s="96" t="n">
        <v>0.00259697493013884</v>
      </c>
      <c r="AG16" s="96" t="n">
        <v>0.00207826802471615</v>
      </c>
      <c r="AH16" s="96" t="n">
        <v>0.00170977896772823</v>
      </c>
      <c r="AI16" s="96" t="n">
        <v>0.0102535850609985</v>
      </c>
      <c r="AJ16" s="96" t="n">
        <v>0.00176372287201514</v>
      </c>
      <c r="AK16" s="96" t="n">
        <v>0.00372160598705253</v>
      </c>
      <c r="AL16" s="96" t="n">
        <v>0.00519486316868079</v>
      </c>
      <c r="AM16" s="96" t="n">
        <v>0.00508520703507694</v>
      </c>
      <c r="AN16" s="96" t="n">
        <v>0.00273322893411766</v>
      </c>
      <c r="AO16" s="96" t="n">
        <v>0.121968912732184</v>
      </c>
      <c r="AP16" s="96" t="n">
        <v>0.00040687023587052</v>
      </c>
      <c r="AQ16" s="96" t="n">
        <v>0.0262868355147529</v>
      </c>
      <c r="AR16" s="96" t="n">
        <v>0.00110573376316527</v>
      </c>
      <c r="AS16" s="96" t="n">
        <v>0.000918668786949969</v>
      </c>
      <c r="AT16" s="96" t="n">
        <v>0.000703872150134889</v>
      </c>
      <c r="AU16" s="96" t="n">
        <v>0.00169612373845504</v>
      </c>
      <c r="AV16" s="96" t="n">
        <v>0.000725257243401267</v>
      </c>
      <c r="AW16" s="96" t="n">
        <v>0.00143528730820881</v>
      </c>
      <c r="AX16" s="96" t="n">
        <v>0.000945947508408123</v>
      </c>
      <c r="AY16" s="96" t="n">
        <v>0.000816150452136956</v>
      </c>
      <c r="AZ16" s="96" t="n">
        <v>0.00158038610772114</v>
      </c>
      <c r="BA16" s="96" t="n">
        <v>0.00105421417820157</v>
      </c>
      <c r="BB16" s="96" t="n">
        <v>0.00216032036965874</v>
      </c>
      <c r="BC16" s="96" t="n">
        <v>0.00287960218594424</v>
      </c>
      <c r="BD16" s="96" t="n">
        <v>0.000926848676653721</v>
      </c>
      <c r="BE16" s="96" t="n">
        <v>0.00110118715832754</v>
      </c>
    </row>
    <row r="17" customFormat="false" ht="8.25" hidden="false" customHeight="false" outlineLevel="0" collapsed="false">
      <c r="A17" s="86" t="s">
        <v>519</v>
      </c>
      <c r="B17" s="87" t="s">
        <v>520</v>
      </c>
      <c r="C17" s="96" t="n">
        <v>0.0033481098877016</v>
      </c>
      <c r="D17" s="96" t="n">
        <v>0.00498452238124395</v>
      </c>
      <c r="E17" s="96" t="n">
        <v>0.00581047680853152</v>
      </c>
      <c r="F17" s="96" t="n">
        <v>0.0113872918619271</v>
      </c>
      <c r="G17" s="96" t="n">
        <v>0.0168415385371873</v>
      </c>
      <c r="H17" s="96" t="n">
        <v>0.0143962920811237</v>
      </c>
      <c r="I17" s="96" t="n">
        <v>0.0651386365362078</v>
      </c>
      <c r="J17" s="96" t="n">
        <v>0.0131829766313564</v>
      </c>
      <c r="K17" s="96" t="n">
        <v>0.0220405303426098</v>
      </c>
      <c r="L17" s="96" t="n">
        <v>0.0383175278806594</v>
      </c>
      <c r="M17" s="96" t="n">
        <v>0.0191748689092134</v>
      </c>
      <c r="N17" s="96" t="n">
        <v>1.20614118114973</v>
      </c>
      <c r="O17" s="96" t="n">
        <v>0.170954913236402</v>
      </c>
      <c r="P17" s="96" t="n">
        <v>0.00366580111553199</v>
      </c>
      <c r="Q17" s="96" t="n">
        <v>0.00439929337343196</v>
      </c>
      <c r="R17" s="96" t="n">
        <v>0.0102999606866813</v>
      </c>
      <c r="S17" s="96" t="n">
        <v>0.00839306079890532</v>
      </c>
      <c r="T17" s="96" t="n">
        <v>0.0256200051262166</v>
      </c>
      <c r="U17" s="96" t="n">
        <v>0.0247428566253044</v>
      </c>
      <c r="V17" s="96" t="n">
        <v>0.0334409877562798</v>
      </c>
      <c r="W17" s="96" t="n">
        <v>0.00861320120453937</v>
      </c>
      <c r="X17" s="96" t="n">
        <v>0.0347922153322512</v>
      </c>
      <c r="Y17" s="96" t="n">
        <v>0.0295401488317926</v>
      </c>
      <c r="Z17" s="96" t="n">
        <v>0.0266751246209858</v>
      </c>
      <c r="AA17" s="96" t="n">
        <v>0.0198544321501521</v>
      </c>
      <c r="AB17" s="96" t="n">
        <v>0.00594395977568459</v>
      </c>
      <c r="AC17" s="96" t="n">
        <v>0.00595931747066575</v>
      </c>
      <c r="AD17" s="96" t="n">
        <v>0.0133394559754569</v>
      </c>
      <c r="AE17" s="96" t="n">
        <v>0.0102192995063734</v>
      </c>
      <c r="AF17" s="96" t="n">
        <v>0.0367384752349884</v>
      </c>
      <c r="AG17" s="96" t="n">
        <v>0.00681551950730714</v>
      </c>
      <c r="AH17" s="96" t="n">
        <v>0.0134378344820887</v>
      </c>
      <c r="AI17" s="96" t="n">
        <v>0.0159061442610761</v>
      </c>
      <c r="AJ17" s="96" t="n">
        <v>0.0166083431763133</v>
      </c>
      <c r="AK17" s="96" t="n">
        <v>0.0131833786134461</v>
      </c>
      <c r="AL17" s="96" t="n">
        <v>0.00773830408511654</v>
      </c>
      <c r="AM17" s="96" t="n">
        <v>0.00940275048002988</v>
      </c>
      <c r="AN17" s="96" t="n">
        <v>0.00650396662204197</v>
      </c>
      <c r="AO17" s="96" t="n">
        <v>0.0443174071230841</v>
      </c>
      <c r="AP17" s="96" t="n">
        <v>0.00390694373043337</v>
      </c>
      <c r="AQ17" s="96" t="n">
        <v>0.00693158478482113</v>
      </c>
      <c r="AR17" s="96" t="n">
        <v>0.00771603365893138</v>
      </c>
      <c r="AS17" s="96" t="n">
        <v>0.00565168566429877</v>
      </c>
      <c r="AT17" s="96" t="n">
        <v>0.0202709192539608</v>
      </c>
      <c r="AU17" s="96" t="n">
        <v>0.0102434615436958</v>
      </c>
      <c r="AV17" s="96" t="n">
        <v>0.00235304093847231</v>
      </c>
      <c r="AW17" s="96" t="n">
        <v>0.0184105363898493</v>
      </c>
      <c r="AX17" s="96" t="n">
        <v>0.00826477501837935</v>
      </c>
      <c r="AY17" s="96" t="n">
        <v>0.0188935180265799</v>
      </c>
      <c r="AZ17" s="96" t="n">
        <v>0.00961304608159863</v>
      </c>
      <c r="BA17" s="96" t="n">
        <v>0.0171573222050845</v>
      </c>
      <c r="BB17" s="96" t="n">
        <v>0.0154729983836657</v>
      </c>
      <c r="BC17" s="96" t="n">
        <v>0.00451290171107465</v>
      </c>
      <c r="BD17" s="96" t="n">
        <v>0.00637662476772054</v>
      </c>
      <c r="BE17" s="96" t="n">
        <v>0.00668180213706629</v>
      </c>
    </row>
    <row r="18" customFormat="false" ht="8.25" hidden="false" customHeight="false" outlineLevel="0" collapsed="false">
      <c r="A18" s="86" t="s">
        <v>521</v>
      </c>
      <c r="B18" s="87" t="s">
        <v>522</v>
      </c>
      <c r="C18" s="96" t="n">
        <v>0.00262425501534978</v>
      </c>
      <c r="D18" s="96" t="n">
        <v>0.00307705809958839</v>
      </c>
      <c r="E18" s="96" t="n">
        <v>0.0101898085666918</v>
      </c>
      <c r="F18" s="96" t="n">
        <v>0.0152419825963739</v>
      </c>
      <c r="G18" s="96" t="n">
        <v>0.00567106277201033</v>
      </c>
      <c r="H18" s="96" t="n">
        <v>0.0050930124562627</v>
      </c>
      <c r="I18" s="96" t="n">
        <v>0.0162465178948285</v>
      </c>
      <c r="J18" s="96" t="n">
        <v>0.00523970054871099</v>
      </c>
      <c r="K18" s="96" t="n">
        <v>0.00404866584799303</v>
      </c>
      <c r="L18" s="96" t="n">
        <v>0.00556256847568569</v>
      </c>
      <c r="M18" s="96" t="n">
        <v>0.00373747462487795</v>
      </c>
      <c r="N18" s="96" t="n">
        <v>0.0110719156321643</v>
      </c>
      <c r="O18" s="96" t="n">
        <v>1.03606955910168</v>
      </c>
      <c r="P18" s="96" t="n">
        <v>0.0064503855473785</v>
      </c>
      <c r="Q18" s="96" t="n">
        <v>0.00255549944935442</v>
      </c>
      <c r="R18" s="96" t="n">
        <v>0.00760312233399516</v>
      </c>
      <c r="S18" s="96" t="n">
        <v>0.00748654932113003</v>
      </c>
      <c r="T18" s="96" t="n">
        <v>0.016986421511978</v>
      </c>
      <c r="U18" s="96" t="n">
        <v>0.0131608959645234</v>
      </c>
      <c r="V18" s="96" t="n">
        <v>0.00931769576593768</v>
      </c>
      <c r="W18" s="96" t="n">
        <v>0.012865279628763</v>
      </c>
      <c r="X18" s="96" t="n">
        <v>0.0168420977405484</v>
      </c>
      <c r="Y18" s="96" t="n">
        <v>0.00963383719737193</v>
      </c>
      <c r="Z18" s="96" t="n">
        <v>0.00806160096380993</v>
      </c>
      <c r="AA18" s="96" t="n">
        <v>0.00682670548067362</v>
      </c>
      <c r="AB18" s="96" t="n">
        <v>0.00756962023357665</v>
      </c>
      <c r="AC18" s="96" t="n">
        <v>0.00764468768317425</v>
      </c>
      <c r="AD18" s="96" t="n">
        <v>0.00626872228776597</v>
      </c>
      <c r="AE18" s="96" t="n">
        <v>0.00607316036037736</v>
      </c>
      <c r="AF18" s="96" t="n">
        <v>0.00802613895315686</v>
      </c>
      <c r="AG18" s="96" t="n">
        <v>0.00508941732873255</v>
      </c>
      <c r="AH18" s="96" t="n">
        <v>0.00619067556507365</v>
      </c>
      <c r="AI18" s="96" t="n">
        <v>0.00768463294478483</v>
      </c>
      <c r="AJ18" s="96" t="n">
        <v>0.0109535693892684</v>
      </c>
      <c r="AK18" s="96" t="n">
        <v>0.0105541954269732</v>
      </c>
      <c r="AL18" s="96" t="n">
        <v>0.00810974211544863</v>
      </c>
      <c r="AM18" s="96" t="n">
        <v>0.00740303020539619</v>
      </c>
      <c r="AN18" s="96" t="n">
        <v>0.0108335386680638</v>
      </c>
      <c r="AO18" s="96" t="n">
        <v>0.0046895813059115</v>
      </c>
      <c r="AP18" s="96" t="n">
        <v>0.00828220715949698</v>
      </c>
      <c r="AQ18" s="96" t="n">
        <v>0.00465524662692487</v>
      </c>
      <c r="AR18" s="96" t="n">
        <v>0.0101714796341045</v>
      </c>
      <c r="AS18" s="96" t="n">
        <v>0.00931551098047244</v>
      </c>
      <c r="AT18" s="96" t="n">
        <v>0.0313878106406067</v>
      </c>
      <c r="AU18" s="96" t="n">
        <v>0.0262130440754324</v>
      </c>
      <c r="AV18" s="96" t="n">
        <v>0.00173089932569232</v>
      </c>
      <c r="AW18" s="96" t="n">
        <v>0.00335550543713708</v>
      </c>
      <c r="AX18" s="96" t="n">
        <v>0.00399006429286727</v>
      </c>
      <c r="AY18" s="96" t="n">
        <v>0.0824740997346312</v>
      </c>
      <c r="AZ18" s="96" t="n">
        <v>0.010277380507056</v>
      </c>
      <c r="BA18" s="96" t="n">
        <v>0.0162061959408489</v>
      </c>
      <c r="BB18" s="96" t="n">
        <v>0.0147809019553578</v>
      </c>
      <c r="BC18" s="96" t="n">
        <v>0.0122811771606687</v>
      </c>
      <c r="BD18" s="96" t="n">
        <v>0.0147866281396021</v>
      </c>
      <c r="BE18" s="96" t="n">
        <v>0.0112085452427144</v>
      </c>
    </row>
    <row r="19" customFormat="false" ht="8.25" hidden="false" customHeight="false" outlineLevel="0" collapsed="false">
      <c r="A19" s="86" t="s">
        <v>523</v>
      </c>
      <c r="B19" s="87" t="s">
        <v>524</v>
      </c>
      <c r="C19" s="96" t="n">
        <v>0.0548497060744653</v>
      </c>
      <c r="D19" s="96" t="n">
        <v>0.0456583870975752</v>
      </c>
      <c r="E19" s="96" t="n">
        <v>0.0544102200819824</v>
      </c>
      <c r="F19" s="96" t="n">
        <v>0.10631877564051</v>
      </c>
      <c r="G19" s="96" t="n">
        <v>0.11981492901721</v>
      </c>
      <c r="H19" s="96" t="n">
        <v>0.0486679574011505</v>
      </c>
      <c r="I19" s="96" t="n">
        <v>0.0451063264034734</v>
      </c>
      <c r="J19" s="96" t="n">
        <v>0.0597292317273647</v>
      </c>
      <c r="K19" s="96" t="n">
        <v>0.0308684652137534</v>
      </c>
      <c r="L19" s="96" t="n">
        <v>0.0404541958142887</v>
      </c>
      <c r="M19" s="96" t="n">
        <v>0.0590408564257994</v>
      </c>
      <c r="N19" s="96" t="n">
        <v>0.0494007674947433</v>
      </c>
      <c r="O19" s="96" t="n">
        <v>0.0280864279774135</v>
      </c>
      <c r="P19" s="96" t="n">
        <v>1.16715588912331</v>
      </c>
      <c r="Q19" s="96" t="n">
        <v>0.0335573822284269</v>
      </c>
      <c r="R19" s="96" t="n">
        <v>0.208159939794139</v>
      </c>
      <c r="S19" s="96" t="n">
        <v>0.138001017474038</v>
      </c>
      <c r="T19" s="96" t="n">
        <v>0.0326398079723512</v>
      </c>
      <c r="U19" s="96" t="n">
        <v>0.0668062171025046</v>
      </c>
      <c r="V19" s="96" t="n">
        <v>0.0504832051311633</v>
      </c>
      <c r="W19" s="96" t="n">
        <v>0.0844970208440147</v>
      </c>
      <c r="X19" s="96" t="n">
        <v>0.0569178547463174</v>
      </c>
      <c r="Y19" s="96" t="n">
        <v>0.0862709904789559</v>
      </c>
      <c r="Z19" s="96" t="n">
        <v>0.0761857703209307</v>
      </c>
      <c r="AA19" s="96" t="n">
        <v>0.10235141762488</v>
      </c>
      <c r="AB19" s="96" t="n">
        <v>0.060354376508381</v>
      </c>
      <c r="AC19" s="96" t="n">
        <v>0.0677698799583409</v>
      </c>
      <c r="AD19" s="96" t="n">
        <v>0.0408196137039551</v>
      </c>
      <c r="AE19" s="96" t="n">
        <v>0.0561323932842778</v>
      </c>
      <c r="AF19" s="96" t="n">
        <v>0.0624712580425838</v>
      </c>
      <c r="AG19" s="96" t="n">
        <v>0.0383089331316911</v>
      </c>
      <c r="AH19" s="96" t="n">
        <v>0.0896895083442195</v>
      </c>
      <c r="AI19" s="96" t="n">
        <v>0.0839053013029815</v>
      </c>
      <c r="AJ19" s="96" t="n">
        <v>0.0228984662325189</v>
      </c>
      <c r="AK19" s="96" t="n">
        <v>0.0452543412596873</v>
      </c>
      <c r="AL19" s="96" t="n">
        <v>0.0378562867910698</v>
      </c>
      <c r="AM19" s="96" t="n">
        <v>0.0493413601569128</v>
      </c>
      <c r="AN19" s="96" t="n">
        <v>0.0466451212637459</v>
      </c>
      <c r="AO19" s="96" t="n">
        <v>0.0429594015060823</v>
      </c>
      <c r="AP19" s="96" t="n">
        <v>0.0417356194757179</v>
      </c>
      <c r="AQ19" s="96" t="n">
        <v>0.0388805431431016</v>
      </c>
      <c r="AR19" s="96" t="n">
        <v>0.0239967124917145</v>
      </c>
      <c r="AS19" s="96" t="n">
        <v>0.173491844837749</v>
      </c>
      <c r="AT19" s="96" t="n">
        <v>0.0195180142321199</v>
      </c>
      <c r="AU19" s="96" t="n">
        <v>0.00988028161782558</v>
      </c>
      <c r="AV19" s="96" t="n">
        <v>0.00317375818196209</v>
      </c>
      <c r="AW19" s="96" t="n">
        <v>0.0130644155568602</v>
      </c>
      <c r="AX19" s="96" t="n">
        <v>0.0265647693140392</v>
      </c>
      <c r="AY19" s="96" t="n">
        <v>0.0165908024124241</v>
      </c>
      <c r="AZ19" s="96" t="n">
        <v>0.02576134724514</v>
      </c>
      <c r="BA19" s="96" t="n">
        <v>0.0275991289246049</v>
      </c>
      <c r="BB19" s="96" t="n">
        <v>0.0212918884249832</v>
      </c>
      <c r="BC19" s="96" t="n">
        <v>0.00719974960902119</v>
      </c>
      <c r="BD19" s="96" t="n">
        <v>0.0135249325422719</v>
      </c>
      <c r="BE19" s="96" t="n">
        <v>0.0218702697804101</v>
      </c>
    </row>
    <row r="20" customFormat="false" ht="8.25" hidden="false" customHeight="false" outlineLevel="0" collapsed="false">
      <c r="A20" s="89" t="s">
        <v>525</v>
      </c>
      <c r="B20" s="87" t="s">
        <v>198</v>
      </c>
      <c r="C20" s="96" t="n">
        <v>0.0075488521204604</v>
      </c>
      <c r="D20" s="96" t="n">
        <v>0.00470987059210878</v>
      </c>
      <c r="E20" s="96" t="n">
        <v>0.00294315942855465</v>
      </c>
      <c r="F20" s="96" t="n">
        <v>0.00526210818541388</v>
      </c>
      <c r="G20" s="96" t="n">
        <v>0.00793756893030158</v>
      </c>
      <c r="H20" s="96" t="n">
        <v>0.0049800498997319</v>
      </c>
      <c r="I20" s="96" t="n">
        <v>0.00455775418749716</v>
      </c>
      <c r="J20" s="96" t="n">
        <v>0.00472240711856663</v>
      </c>
      <c r="K20" s="96" t="n">
        <v>0.00293017502732249</v>
      </c>
      <c r="L20" s="96" t="n">
        <v>0.00509011553708817</v>
      </c>
      <c r="M20" s="96" t="n">
        <v>0.00433351489431817</v>
      </c>
      <c r="N20" s="96" t="n">
        <v>0.00412614287435142</v>
      </c>
      <c r="O20" s="96" t="n">
        <v>0.00241359855321983</v>
      </c>
      <c r="P20" s="96" t="n">
        <v>0.0508117128540891</v>
      </c>
      <c r="Q20" s="96" t="n">
        <v>1.00338326345263</v>
      </c>
      <c r="R20" s="96" t="n">
        <v>0.0139095858198131</v>
      </c>
      <c r="S20" s="96" t="n">
        <v>0.0107055279824671</v>
      </c>
      <c r="T20" s="96" t="n">
        <v>0.0161275434847381</v>
      </c>
      <c r="U20" s="96" t="n">
        <v>0.101377581750843</v>
      </c>
      <c r="V20" s="96" t="n">
        <v>0.043196937988578</v>
      </c>
      <c r="W20" s="96" t="n">
        <v>0.0261034040773428</v>
      </c>
      <c r="X20" s="96" t="n">
        <v>0.00458466625900604</v>
      </c>
      <c r="Y20" s="96" t="n">
        <v>0.00628851179121944</v>
      </c>
      <c r="Z20" s="96" t="n">
        <v>0.00400737171176081</v>
      </c>
      <c r="AA20" s="96" t="n">
        <v>0.00624566842796299</v>
      </c>
      <c r="AB20" s="96" t="n">
        <v>0.00360634995574818</v>
      </c>
      <c r="AC20" s="96" t="n">
        <v>0.00399091732995385</v>
      </c>
      <c r="AD20" s="96" t="n">
        <v>0.0029042924057698</v>
      </c>
      <c r="AE20" s="96" t="n">
        <v>0.00339234804396386</v>
      </c>
      <c r="AF20" s="96" t="n">
        <v>0.00384764087949941</v>
      </c>
      <c r="AG20" s="96" t="n">
        <v>0.00280528165624115</v>
      </c>
      <c r="AH20" s="96" t="n">
        <v>0.00480386929317362</v>
      </c>
      <c r="AI20" s="96" t="n">
        <v>0.00567691457722841</v>
      </c>
      <c r="AJ20" s="96" t="n">
        <v>0.00166195842643439</v>
      </c>
      <c r="AK20" s="96" t="n">
        <v>0.00352265688988362</v>
      </c>
      <c r="AL20" s="96" t="n">
        <v>0.00279386850518763</v>
      </c>
      <c r="AM20" s="96" t="n">
        <v>0.00330956917372651</v>
      </c>
      <c r="AN20" s="96" t="n">
        <v>0.00283281813929643</v>
      </c>
      <c r="AO20" s="96" t="n">
        <v>0.00455192743596238</v>
      </c>
      <c r="AP20" s="96" t="n">
        <v>0.00214408899954273</v>
      </c>
      <c r="AQ20" s="96" t="n">
        <v>0.00303937688067306</v>
      </c>
      <c r="AR20" s="96" t="n">
        <v>0.00741769651835745</v>
      </c>
      <c r="AS20" s="96" t="n">
        <v>0.00809388868547508</v>
      </c>
      <c r="AT20" s="96" t="n">
        <v>0.00129569347245294</v>
      </c>
      <c r="AU20" s="96" t="n">
        <v>0.000691671144020684</v>
      </c>
      <c r="AV20" s="96" t="n">
        <v>0.00151390287301546</v>
      </c>
      <c r="AW20" s="96" t="n">
        <v>0.00101442517066615</v>
      </c>
      <c r="AX20" s="96" t="n">
        <v>0.00327872178699216</v>
      </c>
      <c r="AY20" s="96" t="n">
        <v>0.00141765731259251</v>
      </c>
      <c r="AZ20" s="96" t="n">
        <v>0.0016610693033495</v>
      </c>
      <c r="BA20" s="96" t="n">
        <v>0.00412305620652662</v>
      </c>
      <c r="BB20" s="96" t="n">
        <v>0.00165912265600786</v>
      </c>
      <c r="BC20" s="96" t="n">
        <v>0.000706964893467469</v>
      </c>
      <c r="BD20" s="96" t="n">
        <v>0.00166353605815711</v>
      </c>
      <c r="BE20" s="96" t="n">
        <v>0.00361937813367681</v>
      </c>
    </row>
    <row r="21" customFormat="false" ht="8.25" hidden="false" customHeight="false" outlineLevel="0" collapsed="false">
      <c r="A21" s="90" t="s">
        <v>526</v>
      </c>
      <c r="B21" s="91" t="s">
        <v>527</v>
      </c>
      <c r="C21" s="97" t="n">
        <v>0.129562617762866</v>
      </c>
      <c r="D21" s="97" t="n">
        <v>0.0458038865262109</v>
      </c>
      <c r="E21" s="97" t="n">
        <v>0.0213841056649974</v>
      </c>
      <c r="F21" s="97" t="n">
        <v>0.0166680924489964</v>
      </c>
      <c r="G21" s="97" t="n">
        <v>0.0333347800530243</v>
      </c>
      <c r="H21" s="97" t="n">
        <v>0.0562364541430365</v>
      </c>
      <c r="I21" s="97" t="n">
        <v>0.067001605875488</v>
      </c>
      <c r="J21" s="97" t="n">
        <v>0.0603100286455431</v>
      </c>
      <c r="K21" s="97" t="n">
        <v>0.0257937069789137</v>
      </c>
      <c r="L21" s="97" t="n">
        <v>0.0643391126249174</v>
      </c>
      <c r="M21" s="97" t="n">
        <v>0.0361511425573731</v>
      </c>
      <c r="N21" s="97" t="n">
        <v>0.0620858435741033</v>
      </c>
      <c r="O21" s="97" t="n">
        <v>0.0411744326403324</v>
      </c>
      <c r="P21" s="97" t="n">
        <v>0.0220175087680849</v>
      </c>
      <c r="Q21" s="97" t="n">
        <v>0.0478931307019876</v>
      </c>
      <c r="R21" s="97" t="n">
        <v>1.11912895718439</v>
      </c>
      <c r="S21" s="97" t="n">
        <v>0.492081899766069</v>
      </c>
      <c r="T21" s="97" t="n">
        <v>0.0410601103205939</v>
      </c>
      <c r="U21" s="97" t="n">
        <v>0.211177868680628</v>
      </c>
      <c r="V21" s="97" t="n">
        <v>0.153562471406785</v>
      </c>
      <c r="W21" s="97" t="n">
        <v>0.168378528742819</v>
      </c>
      <c r="X21" s="97" t="n">
        <v>0.16610618031815</v>
      </c>
      <c r="Y21" s="97" t="n">
        <v>0.198607046057533</v>
      </c>
      <c r="Z21" s="97" t="n">
        <v>0.0186408776166209</v>
      </c>
      <c r="AA21" s="97" t="n">
        <v>0.0522702577487183</v>
      </c>
      <c r="AB21" s="97" t="n">
        <v>0.0600796971722262</v>
      </c>
      <c r="AC21" s="97" t="n">
        <v>0.0664021705132159</v>
      </c>
      <c r="AD21" s="97" t="n">
        <v>0.0557536001640022</v>
      </c>
      <c r="AE21" s="97" t="n">
        <v>0.0397089099771762</v>
      </c>
      <c r="AF21" s="97" t="n">
        <v>0.0474008499174485</v>
      </c>
      <c r="AG21" s="97" t="n">
        <v>0.00923989921858963</v>
      </c>
      <c r="AH21" s="97" t="n">
        <v>0.0417814415798769</v>
      </c>
      <c r="AI21" s="97" t="n">
        <v>0.0183960250404048</v>
      </c>
      <c r="AJ21" s="97" t="n">
        <v>0.0241152512507187</v>
      </c>
      <c r="AK21" s="97" t="n">
        <v>0.0349741745408101</v>
      </c>
      <c r="AL21" s="97" t="n">
        <v>0.0269784263831508</v>
      </c>
      <c r="AM21" s="97" t="n">
        <v>0.0398451125681738</v>
      </c>
      <c r="AN21" s="97" t="n">
        <v>0.0193800135762122</v>
      </c>
      <c r="AO21" s="97" t="n">
        <v>0.0561328392944334</v>
      </c>
      <c r="AP21" s="97" t="n">
        <v>0.0114556783998088</v>
      </c>
      <c r="AQ21" s="97" t="n">
        <v>0.0192596129617372</v>
      </c>
      <c r="AR21" s="97" t="n">
        <v>0.00463788653320421</v>
      </c>
      <c r="AS21" s="97" t="n">
        <v>0.0109328570330306</v>
      </c>
      <c r="AT21" s="97" t="n">
        <v>0.0068131186299355</v>
      </c>
      <c r="AU21" s="97" t="n">
        <v>0.00336125921774071</v>
      </c>
      <c r="AV21" s="97" t="n">
        <v>0.00121401611882497</v>
      </c>
      <c r="AW21" s="97" t="n">
        <v>0.00850962404127827</v>
      </c>
      <c r="AX21" s="97" t="n">
        <v>0.0244077451706517</v>
      </c>
      <c r="AY21" s="97" t="n">
        <v>0.00808989909981416</v>
      </c>
      <c r="AZ21" s="97" t="n">
        <v>0.00578581621747546</v>
      </c>
      <c r="BA21" s="97" t="n">
        <v>0.0290850634506709</v>
      </c>
      <c r="BB21" s="97" t="n">
        <v>0.00890213857754804</v>
      </c>
      <c r="BC21" s="97" t="n">
        <v>0.00400420494355146</v>
      </c>
      <c r="BD21" s="97" t="n">
        <v>0.0161475848577075</v>
      </c>
      <c r="BE21" s="97" t="n">
        <v>0.00424742493983286</v>
      </c>
    </row>
    <row r="22" customFormat="false" ht="8.25" hidden="false" customHeight="false" outlineLevel="0" collapsed="false">
      <c r="A22" s="90" t="s">
        <v>528</v>
      </c>
      <c r="B22" s="91" t="s">
        <v>204</v>
      </c>
      <c r="C22" s="97" t="n">
        <v>0.00473102569011553</v>
      </c>
      <c r="D22" s="97" t="n">
        <v>0.00358809581352438</v>
      </c>
      <c r="E22" s="97" t="n">
        <v>0.00592078595066971</v>
      </c>
      <c r="F22" s="97" t="n">
        <v>0.00440047958944768</v>
      </c>
      <c r="G22" s="97" t="n">
        <v>0.0157726459146477</v>
      </c>
      <c r="H22" s="97" t="n">
        <v>0.00887014130029399</v>
      </c>
      <c r="I22" s="97" t="n">
        <v>0.0101453432376891</v>
      </c>
      <c r="J22" s="97" t="n">
        <v>0.0532610903301412</v>
      </c>
      <c r="K22" s="97" t="n">
        <v>0.0213422804566771</v>
      </c>
      <c r="L22" s="97" t="n">
        <v>0.026534508572908</v>
      </c>
      <c r="M22" s="97" t="n">
        <v>0.0155787584724789</v>
      </c>
      <c r="N22" s="97" t="n">
        <v>0.0170479549037719</v>
      </c>
      <c r="O22" s="97" t="n">
        <v>0.0319009662245036</v>
      </c>
      <c r="P22" s="97" t="n">
        <v>0.00344749886941852</v>
      </c>
      <c r="Q22" s="97" t="n">
        <v>0.00425987187655689</v>
      </c>
      <c r="R22" s="97" t="n">
        <v>0.00833580256896945</v>
      </c>
      <c r="S22" s="97" t="n">
        <v>1.04707407551427</v>
      </c>
      <c r="T22" s="97" t="n">
        <v>0.0100148069145978</v>
      </c>
      <c r="U22" s="97" t="n">
        <v>0.0269408997517124</v>
      </c>
      <c r="V22" s="97" t="n">
        <v>0.0459183267361352</v>
      </c>
      <c r="W22" s="97" t="n">
        <v>0.0561400036622423</v>
      </c>
      <c r="X22" s="97" t="n">
        <v>0.0881959634794364</v>
      </c>
      <c r="Y22" s="97" t="n">
        <v>0.233739382330884</v>
      </c>
      <c r="Z22" s="97" t="n">
        <v>0.00483478295935367</v>
      </c>
      <c r="AA22" s="97" t="n">
        <v>0.0156341527951475</v>
      </c>
      <c r="AB22" s="97" t="n">
        <v>0.00836143890499728</v>
      </c>
      <c r="AC22" s="97" t="n">
        <v>0.00922618917847099</v>
      </c>
      <c r="AD22" s="97" t="n">
        <v>0.0198534906865318</v>
      </c>
      <c r="AE22" s="97" t="n">
        <v>0.0163068932485181</v>
      </c>
      <c r="AF22" s="97" t="n">
        <v>0.0583765060424417</v>
      </c>
      <c r="AG22" s="97" t="n">
        <v>0.00833328359395429</v>
      </c>
      <c r="AH22" s="97" t="n">
        <v>0.0511257553348078</v>
      </c>
      <c r="AI22" s="97" t="n">
        <v>0.0164043302047841</v>
      </c>
      <c r="AJ22" s="97" t="n">
        <v>0.0183654127977641</v>
      </c>
      <c r="AK22" s="97" t="n">
        <v>0.0278650688954047</v>
      </c>
      <c r="AL22" s="97" t="n">
        <v>0.0230379584060938</v>
      </c>
      <c r="AM22" s="97" t="n">
        <v>0.0265625443044212</v>
      </c>
      <c r="AN22" s="97" t="n">
        <v>0.0158648968127754</v>
      </c>
      <c r="AO22" s="97" t="n">
        <v>0.0523615115113562</v>
      </c>
      <c r="AP22" s="97" t="n">
        <v>0.00328596044325632</v>
      </c>
      <c r="AQ22" s="97" t="n">
        <v>0.0103282397276793</v>
      </c>
      <c r="AR22" s="97" t="n">
        <v>0.00337037122893002</v>
      </c>
      <c r="AS22" s="97" t="n">
        <v>0.00783905703301012</v>
      </c>
      <c r="AT22" s="97" t="n">
        <v>0.0047104564341382</v>
      </c>
      <c r="AU22" s="97" t="n">
        <v>0.00232178673237244</v>
      </c>
      <c r="AV22" s="97" t="n">
        <v>0.000820359693271762</v>
      </c>
      <c r="AW22" s="97" t="n">
        <v>0.00549476930726699</v>
      </c>
      <c r="AX22" s="97" t="n">
        <v>0.00496564792381788</v>
      </c>
      <c r="AY22" s="97" t="n">
        <v>0.00629667371782407</v>
      </c>
      <c r="AZ22" s="97" t="n">
        <v>0.00257707130437783</v>
      </c>
      <c r="BA22" s="97" t="n">
        <v>0.00993736640496564</v>
      </c>
      <c r="BB22" s="97" t="n">
        <v>0.00428776838303143</v>
      </c>
      <c r="BC22" s="97" t="n">
        <v>0.00213092216194626</v>
      </c>
      <c r="BD22" s="97" t="n">
        <v>0.00238667832076053</v>
      </c>
      <c r="BE22" s="97" t="n">
        <v>0.00181101080619038</v>
      </c>
    </row>
    <row r="23" customFormat="false" ht="8.25" hidden="false" customHeight="false" outlineLevel="0" collapsed="false">
      <c r="A23" s="90" t="s">
        <v>529</v>
      </c>
      <c r="B23" s="91" t="s">
        <v>206</v>
      </c>
      <c r="C23" s="97" t="n">
        <v>0.00339525351003368</v>
      </c>
      <c r="D23" s="97" t="n">
        <v>0.0320428598808295</v>
      </c>
      <c r="E23" s="97" t="n">
        <v>0.000146017052680948</v>
      </c>
      <c r="F23" s="97" t="n">
        <v>0.000215475326367291</v>
      </c>
      <c r="G23" s="97" t="n">
        <v>0.000183504309317173</v>
      </c>
      <c r="H23" s="97" t="n">
        <v>0.00745559448975706</v>
      </c>
      <c r="I23" s="97" t="n">
        <v>0.00162188691193387</v>
      </c>
      <c r="J23" s="97" t="n">
        <v>0.000622447244266411</v>
      </c>
      <c r="K23" s="97" t="n">
        <v>0.000288516515833571</v>
      </c>
      <c r="L23" s="97" t="n">
        <v>0.00140820498902073</v>
      </c>
      <c r="M23" s="97" t="n">
        <v>0.000670867313042008</v>
      </c>
      <c r="N23" s="97" t="n">
        <v>0.000766990089688977</v>
      </c>
      <c r="O23" s="97" t="n">
        <v>0.000221977246070234</v>
      </c>
      <c r="P23" s="97" t="n">
        <v>0.000187302558984175</v>
      </c>
      <c r="Q23" s="97" t="n">
        <v>0.0014909845730084</v>
      </c>
      <c r="R23" s="97" t="n">
        <v>0.000253822727725935</v>
      </c>
      <c r="S23" s="97" t="n">
        <v>0.000296367326214237</v>
      </c>
      <c r="T23" s="97" t="n">
        <v>1.00145832019451</v>
      </c>
      <c r="U23" s="97" t="n">
        <v>0.00118508328821497</v>
      </c>
      <c r="V23" s="97" t="n">
        <v>0.00108798974683454</v>
      </c>
      <c r="W23" s="97" t="n">
        <v>0.000367312828303666</v>
      </c>
      <c r="X23" s="97" t="n">
        <v>0.000767027628293079</v>
      </c>
      <c r="Y23" s="97" t="n">
        <v>0.000267440715299223</v>
      </c>
      <c r="Z23" s="97" t="n">
        <v>0.00012594594398645</v>
      </c>
      <c r="AA23" s="97" t="n">
        <v>0.000187615740416115</v>
      </c>
      <c r="AB23" s="97" t="n">
        <v>0.000134266056409258</v>
      </c>
      <c r="AC23" s="97" t="n">
        <v>0.000122627671217153</v>
      </c>
      <c r="AD23" s="97" t="n">
        <v>0.000111801209357036</v>
      </c>
      <c r="AE23" s="97" t="n">
        <v>0.000140235413162051</v>
      </c>
      <c r="AF23" s="97" t="n">
        <v>0.000204913032957834</v>
      </c>
      <c r="AG23" s="97" t="n">
        <v>8.92535099896015E-005</v>
      </c>
      <c r="AH23" s="97" t="n">
        <v>0.000137914262701197</v>
      </c>
      <c r="AI23" s="97" t="n">
        <v>0.000121252552454159</v>
      </c>
      <c r="AJ23" s="97" t="n">
        <v>0.0028615914575715</v>
      </c>
      <c r="AK23" s="97" t="n">
        <v>0.000170627634092889</v>
      </c>
      <c r="AL23" s="97" t="n">
        <v>0.000128945976448367</v>
      </c>
      <c r="AM23" s="97" t="n">
        <v>0.00013238327290585</v>
      </c>
      <c r="AN23" s="97" t="n">
        <v>9.67597312340641E-005</v>
      </c>
      <c r="AO23" s="97" t="n">
        <v>0.000303950123238956</v>
      </c>
      <c r="AP23" s="97" t="n">
        <v>0.000116432960254655</v>
      </c>
      <c r="AQ23" s="97" t="n">
        <v>0.000116902189891628</v>
      </c>
      <c r="AR23" s="97" t="n">
        <v>0.00015554292680057</v>
      </c>
      <c r="AS23" s="97" t="n">
        <v>0.000139562693551703</v>
      </c>
      <c r="AT23" s="97" t="n">
        <v>0.000176343192599544</v>
      </c>
      <c r="AU23" s="97" t="n">
        <v>9.98050570541796E-005</v>
      </c>
      <c r="AV23" s="97" t="n">
        <v>1.6941538784694E-005</v>
      </c>
      <c r="AW23" s="97" t="n">
        <v>8.71798488591435E-005</v>
      </c>
      <c r="AX23" s="97" t="n">
        <v>0.00276297631266874</v>
      </c>
      <c r="AY23" s="97" t="n">
        <v>0.000130626194943454</v>
      </c>
      <c r="AZ23" s="97" t="n">
        <v>0.00178830488111468</v>
      </c>
      <c r="BA23" s="97" t="n">
        <v>0.0355386279131288</v>
      </c>
      <c r="BB23" s="97" t="n">
        <v>0.000758832276942657</v>
      </c>
      <c r="BC23" s="97" t="n">
        <v>0.00173619867757227</v>
      </c>
      <c r="BD23" s="97" t="n">
        <v>0.0129173427461379</v>
      </c>
      <c r="BE23" s="97" t="n">
        <v>0.00497145388986425</v>
      </c>
    </row>
    <row r="24" customFormat="false" ht="8.25" hidden="false" customHeight="false" outlineLevel="0" collapsed="false">
      <c r="A24" s="90" t="s">
        <v>530</v>
      </c>
      <c r="B24" s="91" t="s">
        <v>208</v>
      </c>
      <c r="C24" s="97" t="n">
        <v>0.0422339150561193</v>
      </c>
      <c r="D24" s="97" t="n">
        <v>0.00946537925886548</v>
      </c>
      <c r="E24" s="97" t="n">
        <v>0.00134153886077402</v>
      </c>
      <c r="F24" s="97" t="n">
        <v>0.00108786124253027</v>
      </c>
      <c r="G24" s="97" t="n">
        <v>0.00200314695402586</v>
      </c>
      <c r="H24" s="97" t="n">
        <v>0.0148257094663425</v>
      </c>
      <c r="I24" s="97" t="n">
        <v>0.0186327077208673</v>
      </c>
      <c r="J24" s="97" t="n">
        <v>0.00522411747351567</v>
      </c>
      <c r="K24" s="97" t="n">
        <v>0.00235229523362731</v>
      </c>
      <c r="L24" s="97" t="n">
        <v>0.0208768929136381</v>
      </c>
      <c r="M24" s="97" t="n">
        <v>0.0114848133687844</v>
      </c>
      <c r="N24" s="97" t="n">
        <v>0.00914877724238608</v>
      </c>
      <c r="O24" s="97" t="n">
        <v>0.00457052268543821</v>
      </c>
      <c r="P24" s="97" t="n">
        <v>0.00150669634683373</v>
      </c>
      <c r="Q24" s="97" t="n">
        <v>0.0143917398657921</v>
      </c>
      <c r="R24" s="97" t="n">
        <v>0.00384174457856884</v>
      </c>
      <c r="S24" s="97" t="n">
        <v>0.0234813474081986</v>
      </c>
      <c r="T24" s="97" t="n">
        <v>0.0111274963867028</v>
      </c>
      <c r="U24" s="97" t="n">
        <v>1.08659337941563</v>
      </c>
      <c r="V24" s="97" t="n">
        <v>0.00979140445348068</v>
      </c>
      <c r="W24" s="97" t="n">
        <v>0.0216413000692721</v>
      </c>
      <c r="X24" s="97" t="n">
        <v>0.00836446793197224</v>
      </c>
      <c r="Y24" s="97" t="n">
        <v>0.0102596540928754</v>
      </c>
      <c r="Z24" s="97" t="n">
        <v>0.00102596193878171</v>
      </c>
      <c r="AA24" s="97" t="n">
        <v>0.00234274735920841</v>
      </c>
      <c r="AB24" s="97" t="n">
        <v>0.00230995133218358</v>
      </c>
      <c r="AC24" s="97" t="n">
        <v>0.0013403998918029</v>
      </c>
      <c r="AD24" s="97" t="n">
        <v>0.0025941287927566</v>
      </c>
      <c r="AE24" s="97" t="n">
        <v>0.00140665384407878</v>
      </c>
      <c r="AF24" s="97" t="n">
        <v>0.00254790411657848</v>
      </c>
      <c r="AG24" s="97" t="n">
        <v>0.000660588954330857</v>
      </c>
      <c r="AH24" s="97" t="n">
        <v>0.00215285066404783</v>
      </c>
      <c r="AI24" s="97" t="n">
        <v>0.00135156358261207</v>
      </c>
      <c r="AJ24" s="97" t="n">
        <v>0.00160672670244507</v>
      </c>
      <c r="AK24" s="97" t="n">
        <v>0.00236550852576458</v>
      </c>
      <c r="AL24" s="97" t="n">
        <v>0.00194300110363873</v>
      </c>
      <c r="AM24" s="97" t="n">
        <v>0.00189964271195278</v>
      </c>
      <c r="AN24" s="97" t="n">
        <v>0.00136143620206379</v>
      </c>
      <c r="AO24" s="97" t="n">
        <v>0.0185819569926189</v>
      </c>
      <c r="AP24" s="97" t="n">
        <v>0.000630623451196928</v>
      </c>
      <c r="AQ24" s="97" t="n">
        <v>0.00190875636692066</v>
      </c>
      <c r="AR24" s="97" t="n">
        <v>0.000591317142246178</v>
      </c>
      <c r="AS24" s="97" t="n">
        <v>0.00102379735663453</v>
      </c>
      <c r="AT24" s="97" t="n">
        <v>0.000903353924626584</v>
      </c>
      <c r="AU24" s="97" t="n">
        <v>0.000694714932776593</v>
      </c>
      <c r="AV24" s="97" t="n">
        <v>0.000141412974468644</v>
      </c>
      <c r="AW24" s="97" t="n">
        <v>0.000625157022380113</v>
      </c>
      <c r="AX24" s="97" t="n">
        <v>0.00942615621510787</v>
      </c>
      <c r="AY24" s="97" t="n">
        <v>0.00333045608203162</v>
      </c>
      <c r="AZ24" s="97" t="n">
        <v>0.00107359469962798</v>
      </c>
      <c r="BA24" s="97" t="n">
        <v>0.0070840425071728</v>
      </c>
      <c r="BB24" s="97" t="n">
        <v>0.00142370315484206</v>
      </c>
      <c r="BC24" s="97" t="n">
        <v>0.000782253152166532</v>
      </c>
      <c r="BD24" s="97" t="n">
        <v>0.00111054271348202</v>
      </c>
      <c r="BE24" s="97" t="n">
        <v>0.000805359082934608</v>
      </c>
    </row>
    <row r="25" customFormat="false" ht="8.25" hidden="false" customHeight="false" outlineLevel="0" collapsed="false">
      <c r="A25" s="93" t="s">
        <v>531</v>
      </c>
      <c r="B25" s="91" t="s">
        <v>532</v>
      </c>
      <c r="C25" s="97" t="n">
        <v>0.00214803258808697</v>
      </c>
      <c r="D25" s="97" t="n">
        <v>0.00431687405049593</v>
      </c>
      <c r="E25" s="97" t="n">
        <v>0.00121471249815335</v>
      </c>
      <c r="F25" s="97" t="n">
        <v>0.001539965817319</v>
      </c>
      <c r="G25" s="97" t="n">
        <v>0.0125949861473439</v>
      </c>
      <c r="H25" s="97" t="n">
        <v>0.00391526546065895</v>
      </c>
      <c r="I25" s="97" t="n">
        <v>0.00146660675947065</v>
      </c>
      <c r="J25" s="97" t="n">
        <v>0.00109228660084001</v>
      </c>
      <c r="K25" s="97" t="n">
        <v>0.000988959614829169</v>
      </c>
      <c r="L25" s="97" t="n">
        <v>0.00926664046706105</v>
      </c>
      <c r="M25" s="97" t="n">
        <v>0.00118500332961862</v>
      </c>
      <c r="N25" s="97" t="n">
        <v>0.00263914419071362</v>
      </c>
      <c r="O25" s="97" t="n">
        <v>0.00133483471888984</v>
      </c>
      <c r="P25" s="97" t="n">
        <v>0.000809927243124483</v>
      </c>
      <c r="Q25" s="97" t="n">
        <v>0.00102636408181691</v>
      </c>
      <c r="R25" s="97" t="n">
        <v>0.0114995580659502</v>
      </c>
      <c r="S25" s="97" t="n">
        <v>0.0058946139283057</v>
      </c>
      <c r="T25" s="97" t="n">
        <v>0.00627117832689629</v>
      </c>
      <c r="U25" s="97" t="n">
        <v>0.00969416052167525</v>
      </c>
      <c r="V25" s="97" t="n">
        <v>1.05198647089051</v>
      </c>
      <c r="W25" s="97" t="n">
        <v>0.00676342773034556</v>
      </c>
      <c r="X25" s="97" t="n">
        <v>0.00590255820560434</v>
      </c>
      <c r="Y25" s="97" t="n">
        <v>0.00276662613249971</v>
      </c>
      <c r="Z25" s="97" t="n">
        <v>0.00292946025408265</v>
      </c>
      <c r="AA25" s="97" t="n">
        <v>0.0122228892352172</v>
      </c>
      <c r="AB25" s="97" t="n">
        <v>0.00312291594865389</v>
      </c>
      <c r="AC25" s="97" t="n">
        <v>0.00856573737331062</v>
      </c>
      <c r="AD25" s="97" t="n">
        <v>0.00331116202348793</v>
      </c>
      <c r="AE25" s="97" t="n">
        <v>0.00390822607969618</v>
      </c>
      <c r="AF25" s="97" t="n">
        <v>0.0019334839159487</v>
      </c>
      <c r="AG25" s="97" t="n">
        <v>0.00181951792833373</v>
      </c>
      <c r="AH25" s="97" t="n">
        <v>0.00149417475847996</v>
      </c>
      <c r="AI25" s="97" t="n">
        <v>0.00102377959997302</v>
      </c>
      <c r="AJ25" s="97" t="n">
        <v>0.00095037133798246</v>
      </c>
      <c r="AK25" s="97" t="n">
        <v>0.0017313444201856</v>
      </c>
      <c r="AL25" s="97" t="n">
        <v>0.00168892306405398</v>
      </c>
      <c r="AM25" s="97" t="n">
        <v>0.00247151242014701</v>
      </c>
      <c r="AN25" s="97" t="n">
        <v>0.00097767615274038</v>
      </c>
      <c r="AO25" s="97" t="n">
        <v>0.00220226698754144</v>
      </c>
      <c r="AP25" s="97" t="n">
        <v>0.00149349174443146</v>
      </c>
      <c r="AQ25" s="97" t="n">
        <v>0.00375961654405511</v>
      </c>
      <c r="AR25" s="97" t="n">
        <v>0.000465846285161887</v>
      </c>
      <c r="AS25" s="97" t="n">
        <v>0.00132815129204623</v>
      </c>
      <c r="AT25" s="97" t="n">
        <v>0.00227044873272874</v>
      </c>
      <c r="AU25" s="97" t="n">
        <v>0.000572302950442936</v>
      </c>
      <c r="AV25" s="97" t="n">
        <v>0.000313646152644215</v>
      </c>
      <c r="AW25" s="97" t="n">
        <v>0.000893520138463585</v>
      </c>
      <c r="AX25" s="97" t="n">
        <v>0.00594229035676273</v>
      </c>
      <c r="AY25" s="97" t="n">
        <v>0.00219361402274494</v>
      </c>
      <c r="AZ25" s="97" t="n">
        <v>0.00181084271236933</v>
      </c>
      <c r="BA25" s="97" t="n">
        <v>0.0101141170642409</v>
      </c>
      <c r="BB25" s="97" t="n">
        <v>0.00701982205223288</v>
      </c>
      <c r="BC25" s="97" t="n">
        <v>0.000590595852236962</v>
      </c>
      <c r="BD25" s="97" t="n">
        <v>0.00102350652467474</v>
      </c>
      <c r="BE25" s="97" t="n">
        <v>0.00090194035758615</v>
      </c>
    </row>
    <row r="26" customFormat="false" ht="8.25" hidden="false" customHeight="false" outlineLevel="0" collapsed="false">
      <c r="A26" s="86" t="s">
        <v>533</v>
      </c>
      <c r="B26" s="94" t="s">
        <v>212</v>
      </c>
      <c r="C26" s="96" t="n">
        <v>0.000376889395729467</v>
      </c>
      <c r="D26" s="96" t="n">
        <v>0.000348060600891047</v>
      </c>
      <c r="E26" s="96" t="n">
        <v>0.00175309083685608</v>
      </c>
      <c r="F26" s="96" t="n">
        <v>0.000782434886210934</v>
      </c>
      <c r="G26" s="96" t="n">
        <v>0.00125360907112259</v>
      </c>
      <c r="H26" s="96" t="n">
        <v>0.000838797387614042</v>
      </c>
      <c r="I26" s="96" t="n">
        <v>0.00116131733813156</v>
      </c>
      <c r="J26" s="96" t="n">
        <v>0.00153515493259719</v>
      </c>
      <c r="K26" s="96" t="n">
        <v>0.000855735829749878</v>
      </c>
      <c r="L26" s="96" t="n">
        <v>0.00360114724360681</v>
      </c>
      <c r="M26" s="96" t="n">
        <v>0.00463643822881355</v>
      </c>
      <c r="N26" s="96" t="n">
        <v>0.0104839212485563</v>
      </c>
      <c r="O26" s="96" t="n">
        <v>0.00810977104953289</v>
      </c>
      <c r="P26" s="96" t="n">
        <v>0.000860700407045786</v>
      </c>
      <c r="Q26" s="96" t="n">
        <v>0.000445132735333132</v>
      </c>
      <c r="R26" s="96" t="n">
        <v>0.000904532077454079</v>
      </c>
      <c r="S26" s="96" t="n">
        <v>0.00149473223827477</v>
      </c>
      <c r="T26" s="96" t="n">
        <v>0.00112013272252212</v>
      </c>
      <c r="U26" s="96" t="n">
        <v>0.00229747371566189</v>
      </c>
      <c r="V26" s="96" t="n">
        <v>0.00239088248458795</v>
      </c>
      <c r="W26" s="96" t="n">
        <v>1.00490419697806</v>
      </c>
      <c r="X26" s="96" t="n">
        <v>0.00538865736796142</v>
      </c>
      <c r="Y26" s="96" t="n">
        <v>0.00836579393159097</v>
      </c>
      <c r="Z26" s="96" t="n">
        <v>0.000927178587769465</v>
      </c>
      <c r="AA26" s="96" t="n">
        <v>0.012275945670658</v>
      </c>
      <c r="AB26" s="96" t="n">
        <v>0.00213098522867029</v>
      </c>
      <c r="AC26" s="96" t="n">
        <v>0.00135280215756073</v>
      </c>
      <c r="AD26" s="96" t="n">
        <v>0.0117626934068297</v>
      </c>
      <c r="AE26" s="96" t="n">
        <v>0.00437748941831864</v>
      </c>
      <c r="AF26" s="96" t="n">
        <v>0.00649137642297307</v>
      </c>
      <c r="AG26" s="96" t="n">
        <v>0.000732626019672879</v>
      </c>
      <c r="AH26" s="96" t="n">
        <v>0.00301312038168401</v>
      </c>
      <c r="AI26" s="96" t="n">
        <v>0.00151378776710152</v>
      </c>
      <c r="AJ26" s="96" t="n">
        <v>0.00452910276100763</v>
      </c>
      <c r="AK26" s="96" t="n">
        <v>0.0135669367272242</v>
      </c>
      <c r="AL26" s="96" t="n">
        <v>0.00315314305284692</v>
      </c>
      <c r="AM26" s="96" t="n">
        <v>0.00324414866550625</v>
      </c>
      <c r="AN26" s="96" t="n">
        <v>0.00348915540137057</v>
      </c>
      <c r="AO26" s="96" t="n">
        <v>0.00764167691293284</v>
      </c>
      <c r="AP26" s="96" t="n">
        <v>0.000375224061720831</v>
      </c>
      <c r="AQ26" s="96" t="n">
        <v>0.0212791281082464</v>
      </c>
      <c r="AR26" s="96" t="n">
        <v>0.000401695358794972</v>
      </c>
      <c r="AS26" s="96" t="n">
        <v>0.00098649658616552</v>
      </c>
      <c r="AT26" s="96" t="n">
        <v>0.000698739886999477</v>
      </c>
      <c r="AU26" s="96" t="n">
        <v>0.00062271855040919</v>
      </c>
      <c r="AV26" s="96" t="n">
        <v>0.000674399008818182</v>
      </c>
      <c r="AW26" s="96" t="n">
        <v>0.00177057331233242</v>
      </c>
      <c r="AX26" s="96" t="n">
        <v>0.000458834037470371</v>
      </c>
      <c r="AY26" s="96" t="n">
        <v>0.00100251940574282</v>
      </c>
      <c r="AZ26" s="96" t="n">
        <v>0.0052655033832766</v>
      </c>
      <c r="BA26" s="96" t="n">
        <v>0.00100845114771996</v>
      </c>
      <c r="BB26" s="96" t="n">
        <v>0.000874258828346802</v>
      </c>
      <c r="BC26" s="96" t="n">
        <v>0.00224165028024042</v>
      </c>
      <c r="BD26" s="96" t="n">
        <v>0.00149431254069882</v>
      </c>
      <c r="BE26" s="96" t="n">
        <v>0.00283094278257287</v>
      </c>
    </row>
    <row r="27" customFormat="false" ht="8.25" hidden="false" customHeight="false" outlineLevel="0" collapsed="false">
      <c r="A27" s="86" t="s">
        <v>534</v>
      </c>
      <c r="B27" s="87" t="s">
        <v>214</v>
      </c>
      <c r="C27" s="96" t="n">
        <v>0.00581342219038362</v>
      </c>
      <c r="D27" s="96" t="n">
        <v>0.00361099695695494</v>
      </c>
      <c r="E27" s="96" t="n">
        <v>0.00594733516716326</v>
      </c>
      <c r="F27" s="96" t="n">
        <v>0.00283440387880542</v>
      </c>
      <c r="G27" s="96" t="n">
        <v>0.0196537826774922</v>
      </c>
      <c r="H27" s="96" t="n">
        <v>0.00618366651683394</v>
      </c>
      <c r="I27" s="96" t="n">
        <v>0.00619473239107791</v>
      </c>
      <c r="J27" s="96" t="n">
        <v>0.00640589952574747</v>
      </c>
      <c r="K27" s="96" t="n">
        <v>0.00410934931911912</v>
      </c>
      <c r="L27" s="96" t="n">
        <v>0.0129305149427124</v>
      </c>
      <c r="M27" s="96" t="n">
        <v>0.00813455291532934</v>
      </c>
      <c r="N27" s="96" t="n">
        <v>0.0305565020755161</v>
      </c>
      <c r="O27" s="96" t="n">
        <v>0.0272546907742451</v>
      </c>
      <c r="P27" s="96" t="n">
        <v>0.00365990259398607</v>
      </c>
      <c r="Q27" s="96" t="n">
        <v>0.00329077797774312</v>
      </c>
      <c r="R27" s="96" t="n">
        <v>0.0274255567755433</v>
      </c>
      <c r="S27" s="96" t="n">
        <v>0.0517190176541627</v>
      </c>
      <c r="T27" s="96" t="n">
        <v>0.0218738114278236</v>
      </c>
      <c r="U27" s="96" t="n">
        <v>0.050269780860448</v>
      </c>
      <c r="V27" s="96" t="n">
        <v>0.0742248169273921</v>
      </c>
      <c r="W27" s="96" t="n">
        <v>0.0223508076626668</v>
      </c>
      <c r="X27" s="96" t="n">
        <v>1.02509546605566</v>
      </c>
      <c r="Y27" s="96" t="n">
        <v>0.0267039809334025</v>
      </c>
      <c r="Z27" s="96" t="n">
        <v>0.00975200346677457</v>
      </c>
      <c r="AA27" s="96" t="n">
        <v>0.00991029474083465</v>
      </c>
      <c r="AB27" s="96" t="n">
        <v>0.00473093461764497</v>
      </c>
      <c r="AC27" s="96" t="n">
        <v>0.00840134980017092</v>
      </c>
      <c r="AD27" s="96" t="n">
        <v>0.00726150819360313</v>
      </c>
      <c r="AE27" s="96" t="n">
        <v>0.00456233103990312</v>
      </c>
      <c r="AF27" s="96" t="n">
        <v>0.00682907364532858</v>
      </c>
      <c r="AG27" s="96" t="n">
        <v>0.00265999481164426</v>
      </c>
      <c r="AH27" s="96" t="n">
        <v>0.0107744581964563</v>
      </c>
      <c r="AI27" s="96" t="n">
        <v>0.00917264710167085</v>
      </c>
      <c r="AJ27" s="96" t="n">
        <v>0.0198397166205954</v>
      </c>
      <c r="AK27" s="96" t="n">
        <v>0.00549607101801723</v>
      </c>
      <c r="AL27" s="96" t="n">
        <v>0.00435721398049202</v>
      </c>
      <c r="AM27" s="96" t="n">
        <v>0.00674865142003248</v>
      </c>
      <c r="AN27" s="96" t="n">
        <v>0.00268679322065856</v>
      </c>
      <c r="AO27" s="96" t="n">
        <v>0.0146426229230945</v>
      </c>
      <c r="AP27" s="96" t="n">
        <v>0.00525062927259983</v>
      </c>
      <c r="AQ27" s="96" t="n">
        <v>0.00509877574212054</v>
      </c>
      <c r="AR27" s="96" t="n">
        <v>0.00110369481674505</v>
      </c>
      <c r="AS27" s="96" t="n">
        <v>0.00201674804215823</v>
      </c>
      <c r="AT27" s="96" t="n">
        <v>0.00208720151236024</v>
      </c>
      <c r="AU27" s="96" t="n">
        <v>0.00189744886034634</v>
      </c>
      <c r="AV27" s="96" t="n">
        <v>0.000311257378890203</v>
      </c>
      <c r="AW27" s="96" t="n">
        <v>0.00248597854285693</v>
      </c>
      <c r="AX27" s="96" t="n">
        <v>0.00301591957250174</v>
      </c>
      <c r="AY27" s="96" t="n">
        <v>0.00348720290489045</v>
      </c>
      <c r="AZ27" s="96" t="n">
        <v>0.00342271254091102</v>
      </c>
      <c r="BA27" s="96" t="n">
        <v>0.00600115479499614</v>
      </c>
      <c r="BB27" s="96" t="n">
        <v>0.00242174687989647</v>
      </c>
      <c r="BC27" s="96" t="n">
        <v>0.00175592090625714</v>
      </c>
      <c r="BD27" s="96" t="n">
        <v>0.00395961381413301</v>
      </c>
      <c r="BE27" s="96" t="n">
        <v>0.00177142225021607</v>
      </c>
    </row>
    <row r="28" customFormat="false" ht="8.25" hidden="false" customHeight="false" outlineLevel="0" collapsed="false">
      <c r="A28" s="86" t="s">
        <v>535</v>
      </c>
      <c r="B28" s="87" t="s">
        <v>536</v>
      </c>
      <c r="C28" s="96" t="n">
        <v>0.0112328198402765</v>
      </c>
      <c r="D28" s="96" t="n">
        <v>0.00974810267814733</v>
      </c>
      <c r="E28" s="96" t="n">
        <v>0.0129264422056365</v>
      </c>
      <c r="F28" s="96" t="n">
        <v>0.0123699108808156</v>
      </c>
      <c r="G28" s="96" t="n">
        <v>0.0417172095636073</v>
      </c>
      <c r="H28" s="96" t="n">
        <v>0.0281061261694522</v>
      </c>
      <c r="I28" s="96" t="n">
        <v>0.0132844396699028</v>
      </c>
      <c r="J28" s="96" t="n">
        <v>0.0149567325802064</v>
      </c>
      <c r="K28" s="96" t="n">
        <v>0.00955090379211278</v>
      </c>
      <c r="L28" s="96" t="n">
        <v>0.0337318323036316</v>
      </c>
      <c r="M28" s="96" t="n">
        <v>0.0191241766330937</v>
      </c>
      <c r="N28" s="96" t="n">
        <v>0.02689117694851</v>
      </c>
      <c r="O28" s="96" t="n">
        <v>0.0390040254373325</v>
      </c>
      <c r="P28" s="96" t="n">
        <v>0.00780483419062737</v>
      </c>
      <c r="Q28" s="96" t="n">
        <v>0.0134302092268423</v>
      </c>
      <c r="R28" s="96" t="n">
        <v>0.0118584705638789</v>
      </c>
      <c r="S28" s="96" t="n">
        <v>0.014506836008173</v>
      </c>
      <c r="T28" s="96" t="n">
        <v>0.027600213160478</v>
      </c>
      <c r="U28" s="96" t="n">
        <v>0.0714530560176938</v>
      </c>
      <c r="V28" s="96" t="n">
        <v>0.0305289696040484</v>
      </c>
      <c r="W28" s="96" t="n">
        <v>0.0165835883484012</v>
      </c>
      <c r="X28" s="96" t="n">
        <v>0.0312140268117186</v>
      </c>
      <c r="Y28" s="96" t="n">
        <v>1.06173445179742</v>
      </c>
      <c r="Z28" s="96" t="n">
        <v>0.0103609947117911</v>
      </c>
      <c r="AA28" s="96" t="n">
        <v>0.0126031970437379</v>
      </c>
      <c r="AB28" s="96" t="n">
        <v>0.0181762750915063</v>
      </c>
      <c r="AC28" s="96" t="n">
        <v>0.0255559627871088</v>
      </c>
      <c r="AD28" s="96" t="n">
        <v>0.0336408938276302</v>
      </c>
      <c r="AE28" s="96" t="n">
        <v>0.0360984322794552</v>
      </c>
      <c r="AF28" s="96" t="n">
        <v>0.0494570368874737</v>
      </c>
      <c r="AG28" s="96" t="n">
        <v>0.0215502231800247</v>
      </c>
      <c r="AH28" s="96" t="n">
        <v>0.0289733442457856</v>
      </c>
      <c r="AI28" s="96" t="n">
        <v>0.0326500276695626</v>
      </c>
      <c r="AJ28" s="96" t="n">
        <v>0.0283352119191678</v>
      </c>
      <c r="AK28" s="96" t="n">
        <v>0.0991313961806909</v>
      </c>
      <c r="AL28" s="96" t="n">
        <v>0.0758401313430963</v>
      </c>
      <c r="AM28" s="96" t="n">
        <v>0.0621421854664233</v>
      </c>
      <c r="AN28" s="96" t="n">
        <v>0.0376155677596084</v>
      </c>
      <c r="AO28" s="96" t="n">
        <v>0.0521161348497184</v>
      </c>
      <c r="AP28" s="96" t="n">
        <v>0.0069050787594808</v>
      </c>
      <c r="AQ28" s="96" t="n">
        <v>0.029447968610716</v>
      </c>
      <c r="AR28" s="96" t="n">
        <v>0.0115654418066178</v>
      </c>
      <c r="AS28" s="96" t="n">
        <v>0.0278059815388043</v>
      </c>
      <c r="AT28" s="96" t="n">
        <v>0.0145391901274066</v>
      </c>
      <c r="AU28" s="96" t="n">
        <v>0.00450049234122848</v>
      </c>
      <c r="AV28" s="96" t="n">
        <v>0.00265130531358351</v>
      </c>
      <c r="AW28" s="96" t="n">
        <v>0.0114936739530855</v>
      </c>
      <c r="AX28" s="96" t="n">
        <v>0.0138760318535115</v>
      </c>
      <c r="AY28" s="96" t="n">
        <v>0.0173793980761188</v>
      </c>
      <c r="AZ28" s="96" t="n">
        <v>0.00560388480716974</v>
      </c>
      <c r="BA28" s="96" t="n">
        <v>0.0340351599424731</v>
      </c>
      <c r="BB28" s="96" t="n">
        <v>0.0086901495805534</v>
      </c>
      <c r="BC28" s="96" t="n">
        <v>0.00396548834970763</v>
      </c>
      <c r="BD28" s="96" t="n">
        <v>0.00559688272365518</v>
      </c>
      <c r="BE28" s="96" t="n">
        <v>0.00414063277399375</v>
      </c>
    </row>
    <row r="29" customFormat="false" ht="8.25" hidden="false" customHeight="false" outlineLevel="0" collapsed="false">
      <c r="A29" s="86" t="s">
        <v>537</v>
      </c>
      <c r="B29" s="87" t="s">
        <v>220</v>
      </c>
      <c r="C29" s="96" t="n">
        <v>0.000421492859266742</v>
      </c>
      <c r="D29" s="96" t="n">
        <v>0.000340670088566388</v>
      </c>
      <c r="E29" s="96" t="n">
        <v>0.0088781999317182</v>
      </c>
      <c r="F29" s="96" t="n">
        <v>0.000578086383514996</v>
      </c>
      <c r="G29" s="96" t="n">
        <v>0.000658983049335929</v>
      </c>
      <c r="H29" s="96" t="n">
        <v>0.000661031160779723</v>
      </c>
      <c r="I29" s="96" t="n">
        <v>0.000385460012132593</v>
      </c>
      <c r="J29" s="96" t="n">
        <v>0.000390377494854054</v>
      </c>
      <c r="K29" s="96" t="n">
        <v>0.000251065642186833</v>
      </c>
      <c r="L29" s="96" t="n">
        <v>0.00072411496840989</v>
      </c>
      <c r="M29" s="96" t="n">
        <v>0.000413433701214862</v>
      </c>
      <c r="N29" s="96" t="n">
        <v>0.00059903210659983</v>
      </c>
      <c r="O29" s="96" t="n">
        <v>0.000351377386620442</v>
      </c>
      <c r="P29" s="96" t="n">
        <v>0.00361569399347284</v>
      </c>
      <c r="Q29" s="96" t="n">
        <v>0.000384040287082147</v>
      </c>
      <c r="R29" s="96" t="n">
        <v>0.00130426766663908</v>
      </c>
      <c r="S29" s="96" t="n">
        <v>0.000940751749274104</v>
      </c>
      <c r="T29" s="96" t="n">
        <v>0.00149764766829468</v>
      </c>
      <c r="U29" s="96" t="n">
        <v>0.00170272616006302</v>
      </c>
      <c r="V29" s="96" t="n">
        <v>0.00137201039986586</v>
      </c>
      <c r="W29" s="96" t="n">
        <v>0.00451348586614048</v>
      </c>
      <c r="X29" s="96" t="n">
        <v>0.00104426157068035</v>
      </c>
      <c r="Y29" s="96" t="n">
        <v>0.000659438557021568</v>
      </c>
      <c r="Z29" s="96" t="n">
        <v>1.04804509293991</v>
      </c>
      <c r="AA29" s="96" t="n">
        <v>0.0939902042942019</v>
      </c>
      <c r="AB29" s="96" t="n">
        <v>0.00148692600758749</v>
      </c>
      <c r="AC29" s="96" t="n">
        <v>0.00103873311381211</v>
      </c>
      <c r="AD29" s="96" t="n">
        <v>0.000834472312540338</v>
      </c>
      <c r="AE29" s="96" t="n">
        <v>0.0007642170577916</v>
      </c>
      <c r="AF29" s="96" t="n">
        <v>0.00297016833208032</v>
      </c>
      <c r="AG29" s="96" t="n">
        <v>0.000393213628225495</v>
      </c>
      <c r="AH29" s="96" t="n">
        <v>0.00156076316914455</v>
      </c>
      <c r="AI29" s="96" t="n">
        <v>0.00118213264510154</v>
      </c>
      <c r="AJ29" s="96" t="n">
        <v>0.000651979166676156</v>
      </c>
      <c r="AK29" s="96" t="n">
        <v>0.00221546691751578</v>
      </c>
      <c r="AL29" s="96" t="n">
        <v>0.00111718170353587</v>
      </c>
      <c r="AM29" s="96" t="n">
        <v>0.00184272370436898</v>
      </c>
      <c r="AN29" s="96" t="n">
        <v>0.000529737998747242</v>
      </c>
      <c r="AO29" s="96" t="n">
        <v>0.00264408125710124</v>
      </c>
      <c r="AP29" s="96" t="n">
        <v>0.000546253847804339</v>
      </c>
      <c r="AQ29" s="96" t="n">
        <v>0.0517144639084164</v>
      </c>
      <c r="AR29" s="96" t="n">
        <v>0.000278177910388612</v>
      </c>
      <c r="AS29" s="96" t="n">
        <v>0.000698646531235373</v>
      </c>
      <c r="AT29" s="96" t="n">
        <v>0.000335234236608883</v>
      </c>
      <c r="AU29" s="96" t="n">
        <v>0.000586638004167347</v>
      </c>
      <c r="AV29" s="96" t="n">
        <v>0.00122461002381507</v>
      </c>
      <c r="AW29" s="96" t="n">
        <v>0.000277626189473953</v>
      </c>
      <c r="AX29" s="96" t="n">
        <v>0.000335398326106164</v>
      </c>
      <c r="AY29" s="96" t="n">
        <v>0.000349943584144049</v>
      </c>
      <c r="AZ29" s="96" t="n">
        <v>0.00185209192277266</v>
      </c>
      <c r="BA29" s="96" t="n">
        <v>0.00145621380570889</v>
      </c>
      <c r="BB29" s="96" t="n">
        <v>0.00097740981960461</v>
      </c>
      <c r="BC29" s="96" t="n">
        <v>0.00221671946756297</v>
      </c>
      <c r="BD29" s="96" t="n">
        <v>0.00139292085292244</v>
      </c>
      <c r="BE29" s="96" t="n">
        <v>0.00124641817538253</v>
      </c>
    </row>
    <row r="30" customFormat="false" ht="8.25" hidden="false" customHeight="false" outlineLevel="0" collapsed="false">
      <c r="A30" s="89" t="s">
        <v>538</v>
      </c>
      <c r="B30" s="87" t="s">
        <v>222</v>
      </c>
      <c r="C30" s="96" t="n">
        <v>0.00258315413877953</v>
      </c>
      <c r="D30" s="96" t="n">
        <v>0.00192416192178878</v>
      </c>
      <c r="E30" s="96" t="n">
        <v>0.00853518014810508</v>
      </c>
      <c r="F30" s="96" t="n">
        <v>0.00219647119268746</v>
      </c>
      <c r="G30" s="96" t="n">
        <v>0.00270718206883749</v>
      </c>
      <c r="H30" s="96" t="n">
        <v>0.00494146684893958</v>
      </c>
      <c r="I30" s="96" t="n">
        <v>0.0017901103168948</v>
      </c>
      <c r="J30" s="96" t="n">
        <v>0.00125631113439111</v>
      </c>
      <c r="K30" s="96" t="n">
        <v>0.000937814138409106</v>
      </c>
      <c r="L30" s="96" t="n">
        <v>0.00571454627241802</v>
      </c>
      <c r="M30" s="96" t="n">
        <v>0.00162658441645666</v>
      </c>
      <c r="N30" s="96" t="n">
        <v>0.00337764184310408</v>
      </c>
      <c r="O30" s="96" t="n">
        <v>0.00172236633755155</v>
      </c>
      <c r="P30" s="96" t="n">
        <v>0.00386706162871319</v>
      </c>
      <c r="Q30" s="96" t="n">
        <v>0.00281189879952683</v>
      </c>
      <c r="R30" s="96" t="n">
        <v>0.00655200091243859</v>
      </c>
      <c r="S30" s="96" t="n">
        <v>0.00460444362853976</v>
      </c>
      <c r="T30" s="96" t="n">
        <v>0.0145782507360633</v>
      </c>
      <c r="U30" s="96" t="n">
        <v>0.0155220384018871</v>
      </c>
      <c r="V30" s="96" t="n">
        <v>0.012671292551312</v>
      </c>
      <c r="W30" s="96" t="n">
        <v>0.0149213229953662</v>
      </c>
      <c r="X30" s="96" t="n">
        <v>0.00856678932488146</v>
      </c>
      <c r="Y30" s="96" t="n">
        <v>0.00303336195625389</v>
      </c>
      <c r="Z30" s="96" t="n">
        <v>0.0180733345105496</v>
      </c>
      <c r="AA30" s="96" t="n">
        <v>1.04980154486366</v>
      </c>
      <c r="AB30" s="96" t="n">
        <v>0.0125822553121734</v>
      </c>
      <c r="AC30" s="96" t="n">
        <v>0.00783022081699712</v>
      </c>
      <c r="AD30" s="96" t="n">
        <v>0.00654005445100241</v>
      </c>
      <c r="AE30" s="96" t="n">
        <v>0.00532225677490446</v>
      </c>
      <c r="AF30" s="96" t="n">
        <v>0.0291752239830509</v>
      </c>
      <c r="AG30" s="96" t="n">
        <v>0.00220387283677095</v>
      </c>
      <c r="AH30" s="96" t="n">
        <v>0.0130539524562834</v>
      </c>
      <c r="AI30" s="96" t="n">
        <v>0.0079631464205611</v>
      </c>
      <c r="AJ30" s="96" t="n">
        <v>0.00584773925897406</v>
      </c>
      <c r="AK30" s="96" t="n">
        <v>0.0152188545580262</v>
      </c>
      <c r="AL30" s="96" t="n">
        <v>0.00728525487517567</v>
      </c>
      <c r="AM30" s="96" t="n">
        <v>0.017284486285275</v>
      </c>
      <c r="AN30" s="96" t="n">
        <v>0.00279434458781453</v>
      </c>
      <c r="AO30" s="96" t="n">
        <v>0.0269446655145509</v>
      </c>
      <c r="AP30" s="96" t="n">
        <v>0.00117838703240018</v>
      </c>
      <c r="AQ30" s="96" t="n">
        <v>0.101557744209904</v>
      </c>
      <c r="AR30" s="96" t="n">
        <v>0.00114663947672933</v>
      </c>
      <c r="AS30" s="96" t="n">
        <v>0.00166391702496533</v>
      </c>
      <c r="AT30" s="96" t="n">
        <v>0.000966056050326297</v>
      </c>
      <c r="AU30" s="96" t="n">
        <v>0.00148300432704662</v>
      </c>
      <c r="AV30" s="96" t="n">
        <v>0.00245186436754937</v>
      </c>
      <c r="AW30" s="96" t="n">
        <v>0.00213615352720618</v>
      </c>
      <c r="AX30" s="96" t="n">
        <v>0.00206304476758673</v>
      </c>
      <c r="AY30" s="96" t="n">
        <v>0.00101601801566939</v>
      </c>
      <c r="AZ30" s="96" t="n">
        <v>0.00394773695953353</v>
      </c>
      <c r="BA30" s="96" t="n">
        <v>0.011965656324454</v>
      </c>
      <c r="BB30" s="96" t="n">
        <v>0.0052551512972541</v>
      </c>
      <c r="BC30" s="96" t="n">
        <v>0.00497696846887655</v>
      </c>
      <c r="BD30" s="96" t="n">
        <v>0.00601428036144002</v>
      </c>
      <c r="BE30" s="96" t="n">
        <v>0.00295681914594659</v>
      </c>
    </row>
    <row r="31" customFormat="false" ht="8.25" hidden="false" customHeight="false" outlineLevel="0" collapsed="false">
      <c r="A31" s="90" t="s">
        <v>539</v>
      </c>
      <c r="B31" s="91" t="s">
        <v>540</v>
      </c>
      <c r="C31" s="97" t="n">
        <v>0.00454476087472774</v>
      </c>
      <c r="D31" s="97" t="n">
        <v>0.00402139920556733</v>
      </c>
      <c r="E31" s="97" t="n">
        <v>0.0270219382209804</v>
      </c>
      <c r="F31" s="97" t="n">
        <v>0.0231377172278206</v>
      </c>
      <c r="G31" s="97" t="n">
        <v>0.0315568025306097</v>
      </c>
      <c r="H31" s="97" t="n">
        <v>0.00926979687877094</v>
      </c>
      <c r="I31" s="97" t="n">
        <v>0.00680379010584644</v>
      </c>
      <c r="J31" s="97" t="n">
        <v>0.00513779916223737</v>
      </c>
      <c r="K31" s="97" t="n">
        <v>0.00336246596339433</v>
      </c>
      <c r="L31" s="97" t="n">
        <v>0.00942844615982172</v>
      </c>
      <c r="M31" s="97" t="n">
        <v>0.0117226938495502</v>
      </c>
      <c r="N31" s="97" t="n">
        <v>0.0124290892236265</v>
      </c>
      <c r="O31" s="97" t="n">
        <v>0.00539628167728209</v>
      </c>
      <c r="P31" s="97" t="n">
        <v>0.0129107254186898</v>
      </c>
      <c r="Q31" s="97" t="n">
        <v>0.00656958887097453</v>
      </c>
      <c r="R31" s="97" t="n">
        <v>0.0150421507096068</v>
      </c>
      <c r="S31" s="97" t="n">
        <v>0.0113996691156811</v>
      </c>
      <c r="T31" s="97" t="n">
        <v>0.00811667347777724</v>
      </c>
      <c r="U31" s="97" t="n">
        <v>0.0183185506311038</v>
      </c>
      <c r="V31" s="97" t="n">
        <v>0.00700785506386278</v>
      </c>
      <c r="W31" s="97" t="n">
        <v>0.0193977642351769</v>
      </c>
      <c r="X31" s="97" t="n">
        <v>0.010437547787093</v>
      </c>
      <c r="Y31" s="97" t="n">
        <v>0.0228125563083219</v>
      </c>
      <c r="Z31" s="97" t="n">
        <v>0.0233238937833313</v>
      </c>
      <c r="AA31" s="97" t="n">
        <v>0.0220342837998073</v>
      </c>
      <c r="AB31" s="97" t="n">
        <v>1.16364038830341</v>
      </c>
      <c r="AC31" s="97" t="n">
        <v>0.0477367311217024</v>
      </c>
      <c r="AD31" s="97" t="n">
        <v>0.221716649464223</v>
      </c>
      <c r="AE31" s="97" t="n">
        <v>0.166730658120838</v>
      </c>
      <c r="AF31" s="97" t="n">
        <v>0.17122620931708</v>
      </c>
      <c r="AG31" s="97" t="n">
        <v>0.01576471237211</v>
      </c>
      <c r="AH31" s="97" t="n">
        <v>0.0856418053003522</v>
      </c>
      <c r="AI31" s="97" t="n">
        <v>0.0305030509382742</v>
      </c>
      <c r="AJ31" s="97" t="n">
        <v>0.0377141438247412</v>
      </c>
      <c r="AK31" s="97" t="n">
        <v>0.114514409440429</v>
      </c>
      <c r="AL31" s="97" t="n">
        <v>0.0906131904577764</v>
      </c>
      <c r="AM31" s="97" t="n">
        <v>0.187547657701439</v>
      </c>
      <c r="AN31" s="97" t="n">
        <v>0.0947466394369921</v>
      </c>
      <c r="AO31" s="97" t="n">
        <v>0.0469372927712184</v>
      </c>
      <c r="AP31" s="97" t="n">
        <v>0.00428631821345191</v>
      </c>
      <c r="AQ31" s="97" t="n">
        <v>0.0316057198207669</v>
      </c>
      <c r="AR31" s="97" t="n">
        <v>0.00370047744572385</v>
      </c>
      <c r="AS31" s="97" t="n">
        <v>0.0106201559078738</v>
      </c>
      <c r="AT31" s="97" t="n">
        <v>0.00300025251879083</v>
      </c>
      <c r="AU31" s="97" t="n">
        <v>0.00167585830551358</v>
      </c>
      <c r="AV31" s="97" t="n">
        <v>0.00117353469873442</v>
      </c>
      <c r="AW31" s="97" t="n">
        <v>0.0181747703592561</v>
      </c>
      <c r="AX31" s="97" t="n">
        <v>0.00443871349833941</v>
      </c>
      <c r="AY31" s="97" t="n">
        <v>0.00267186828388506</v>
      </c>
      <c r="AZ31" s="97" t="n">
        <v>0.00403317885138116</v>
      </c>
      <c r="BA31" s="97" t="n">
        <v>0.00484525687172077</v>
      </c>
      <c r="BB31" s="97" t="n">
        <v>0.00327885034767784</v>
      </c>
      <c r="BC31" s="97" t="n">
        <v>0.00265110386545294</v>
      </c>
      <c r="BD31" s="97" t="n">
        <v>0.00281344394696216</v>
      </c>
      <c r="BE31" s="97" t="n">
        <v>0.00282214430666099</v>
      </c>
    </row>
    <row r="32" customFormat="false" ht="8.25" hidden="false" customHeight="false" outlineLevel="0" collapsed="false">
      <c r="A32" s="90" t="s">
        <v>541</v>
      </c>
      <c r="B32" s="91" t="s">
        <v>542</v>
      </c>
      <c r="C32" s="97" t="n">
        <v>0.00156171096151908</v>
      </c>
      <c r="D32" s="97" t="n">
        <v>0.00157437666378094</v>
      </c>
      <c r="E32" s="97" t="n">
        <v>0.0115884393570691</v>
      </c>
      <c r="F32" s="97" t="n">
        <v>0.00536181341396443</v>
      </c>
      <c r="G32" s="97" t="n">
        <v>0.0140351615626022</v>
      </c>
      <c r="H32" s="97" t="n">
        <v>0.00369988585935011</v>
      </c>
      <c r="I32" s="97" t="n">
        <v>0.00278531260884403</v>
      </c>
      <c r="J32" s="97" t="n">
        <v>0.00229301216949406</v>
      </c>
      <c r="K32" s="97" t="n">
        <v>0.00152638762250049</v>
      </c>
      <c r="L32" s="97" t="n">
        <v>0.00377669385086068</v>
      </c>
      <c r="M32" s="97" t="n">
        <v>0.00415749986742986</v>
      </c>
      <c r="N32" s="97" t="n">
        <v>0.0110439135385539</v>
      </c>
      <c r="O32" s="97" t="n">
        <v>0.00709484915020926</v>
      </c>
      <c r="P32" s="97" t="n">
        <v>0.00534513582722095</v>
      </c>
      <c r="Q32" s="97" t="n">
        <v>0.0024721433346366</v>
      </c>
      <c r="R32" s="97" t="n">
        <v>0.00534252599172626</v>
      </c>
      <c r="S32" s="97" t="n">
        <v>0.00447223789059279</v>
      </c>
      <c r="T32" s="97" t="n">
        <v>0.00460757650780992</v>
      </c>
      <c r="U32" s="97" t="n">
        <v>0.00641627890548324</v>
      </c>
      <c r="V32" s="97" t="n">
        <v>0.00307241491911666</v>
      </c>
      <c r="W32" s="97" t="n">
        <v>0.0103798967719218</v>
      </c>
      <c r="X32" s="97" t="n">
        <v>0.0060386588338097</v>
      </c>
      <c r="Y32" s="97" t="n">
        <v>0.00711862382120552</v>
      </c>
      <c r="Z32" s="97" t="n">
        <v>0.00760876337185877</v>
      </c>
      <c r="AA32" s="97" t="n">
        <v>0.0117532824447388</v>
      </c>
      <c r="AB32" s="97" t="n">
        <v>0.0386442914115482</v>
      </c>
      <c r="AC32" s="97" t="n">
        <v>1.091233786943</v>
      </c>
      <c r="AD32" s="97" t="n">
        <v>0.0813592211447169</v>
      </c>
      <c r="AE32" s="97" t="n">
        <v>0.0845861432069045</v>
      </c>
      <c r="AF32" s="97" t="n">
        <v>0.0251383410385827</v>
      </c>
      <c r="AG32" s="97" t="n">
        <v>0.0056358533257793</v>
      </c>
      <c r="AH32" s="97" t="n">
        <v>0.012767508212434</v>
      </c>
      <c r="AI32" s="97" t="n">
        <v>0.0223113861028846</v>
      </c>
      <c r="AJ32" s="97" t="n">
        <v>0.0228989179377811</v>
      </c>
      <c r="AK32" s="97" t="n">
        <v>0.0229679485915663</v>
      </c>
      <c r="AL32" s="97" t="n">
        <v>0.0208815569039044</v>
      </c>
      <c r="AM32" s="97" t="n">
        <v>0.0392796991708528</v>
      </c>
      <c r="AN32" s="97" t="n">
        <v>0.0311570835737898</v>
      </c>
      <c r="AO32" s="97" t="n">
        <v>0.0211927339078926</v>
      </c>
      <c r="AP32" s="97" t="n">
        <v>0.00340290011524223</v>
      </c>
      <c r="AQ32" s="97" t="n">
        <v>0.0102761269574639</v>
      </c>
      <c r="AR32" s="97" t="n">
        <v>0.00115791326874338</v>
      </c>
      <c r="AS32" s="97" t="n">
        <v>0.00305252070525309</v>
      </c>
      <c r="AT32" s="97" t="n">
        <v>0.00390180816916227</v>
      </c>
      <c r="AU32" s="97" t="n">
        <v>0.000890577103545222</v>
      </c>
      <c r="AV32" s="97" t="n">
        <v>0.000390234360939574</v>
      </c>
      <c r="AW32" s="97" t="n">
        <v>0.00416817905410226</v>
      </c>
      <c r="AX32" s="97" t="n">
        <v>0.00165720574811066</v>
      </c>
      <c r="AY32" s="97" t="n">
        <v>0.00160424804052904</v>
      </c>
      <c r="AZ32" s="97" t="n">
        <v>0.00191717286343908</v>
      </c>
      <c r="BA32" s="97" t="n">
        <v>0.00196611319104324</v>
      </c>
      <c r="BB32" s="97" t="n">
        <v>0.00136081495646032</v>
      </c>
      <c r="BC32" s="97" t="n">
        <v>0.00112559449308015</v>
      </c>
      <c r="BD32" s="97" t="n">
        <v>0.00118262337465795</v>
      </c>
      <c r="BE32" s="97" t="n">
        <v>0.00123760855876507</v>
      </c>
    </row>
    <row r="33" customFormat="false" ht="8.25" hidden="false" customHeight="false" outlineLevel="0" collapsed="false">
      <c r="A33" s="90" t="s">
        <v>543</v>
      </c>
      <c r="B33" s="91" t="s">
        <v>544</v>
      </c>
      <c r="C33" s="97" t="n">
        <v>0.00915926269402775</v>
      </c>
      <c r="D33" s="97" t="n">
        <v>0.00782673408106769</v>
      </c>
      <c r="E33" s="97" t="n">
        <v>0.0652106329297209</v>
      </c>
      <c r="F33" s="97" t="n">
        <v>0.0207479513294083</v>
      </c>
      <c r="G33" s="97" t="n">
        <v>0.0297523058894497</v>
      </c>
      <c r="H33" s="97" t="n">
        <v>0.0199605756165386</v>
      </c>
      <c r="I33" s="97" t="n">
        <v>0.0146866410739672</v>
      </c>
      <c r="J33" s="97" t="n">
        <v>0.0053309089539852</v>
      </c>
      <c r="K33" s="97" t="n">
        <v>0.00336519105358916</v>
      </c>
      <c r="L33" s="97" t="n">
        <v>0.0209815646984592</v>
      </c>
      <c r="M33" s="97" t="n">
        <v>0.0212260220992759</v>
      </c>
      <c r="N33" s="97" t="n">
        <v>0.0274885200968482</v>
      </c>
      <c r="O33" s="97" t="n">
        <v>0.00739601019470388</v>
      </c>
      <c r="P33" s="97" t="n">
        <v>0.0290069907909368</v>
      </c>
      <c r="Q33" s="97" t="n">
        <v>0.0141215880514432</v>
      </c>
      <c r="R33" s="97" t="n">
        <v>0.0201960060334495</v>
      </c>
      <c r="S33" s="97" t="n">
        <v>0.0176699311255332</v>
      </c>
      <c r="T33" s="97" t="n">
        <v>0.0169955889998533</v>
      </c>
      <c r="U33" s="97" t="n">
        <v>0.0494538404736693</v>
      </c>
      <c r="V33" s="97" t="n">
        <v>0.0110259134264312</v>
      </c>
      <c r="W33" s="97" t="n">
        <v>0.0518023978537366</v>
      </c>
      <c r="X33" s="97" t="n">
        <v>0.0203920085498757</v>
      </c>
      <c r="Y33" s="97" t="n">
        <v>0.0204263997705156</v>
      </c>
      <c r="Z33" s="97" t="n">
        <v>0.00950912414895512</v>
      </c>
      <c r="AA33" s="97" t="n">
        <v>0.0168567488932622</v>
      </c>
      <c r="AB33" s="97" t="n">
        <v>0.0508854644409737</v>
      </c>
      <c r="AC33" s="97" t="n">
        <v>0.0554748223528973</v>
      </c>
      <c r="AD33" s="97" t="n">
        <v>1.06353531763478</v>
      </c>
      <c r="AE33" s="97" t="n">
        <v>0.0853556924043442</v>
      </c>
      <c r="AF33" s="97" t="n">
        <v>0.0443911049542591</v>
      </c>
      <c r="AG33" s="97" t="n">
        <v>0.0215210430845051</v>
      </c>
      <c r="AH33" s="97" t="n">
        <v>0.0488860670631479</v>
      </c>
      <c r="AI33" s="97" t="n">
        <v>0.0429198630251039</v>
      </c>
      <c r="AJ33" s="97" t="n">
        <v>0.0318929977522463</v>
      </c>
      <c r="AK33" s="97" t="n">
        <v>0.0560112586602078</v>
      </c>
      <c r="AL33" s="97" t="n">
        <v>0.0251391719328361</v>
      </c>
      <c r="AM33" s="97" t="n">
        <v>0.0444487717181751</v>
      </c>
      <c r="AN33" s="97" t="n">
        <v>0.0275229458857996</v>
      </c>
      <c r="AO33" s="97" t="n">
        <v>0.0324611048201767</v>
      </c>
      <c r="AP33" s="97" t="n">
        <v>0.00507257916214135</v>
      </c>
      <c r="AQ33" s="97" t="n">
        <v>0.0285669685079782</v>
      </c>
      <c r="AR33" s="97" t="n">
        <v>0.00355992128716718</v>
      </c>
      <c r="AS33" s="97" t="n">
        <v>0.00749211329251243</v>
      </c>
      <c r="AT33" s="97" t="n">
        <v>0.00342813431345058</v>
      </c>
      <c r="AU33" s="97" t="n">
        <v>0.00156527656478214</v>
      </c>
      <c r="AV33" s="97" t="n">
        <v>0.000962270005766344</v>
      </c>
      <c r="AW33" s="97" t="n">
        <v>0.00951078906608521</v>
      </c>
      <c r="AX33" s="97" t="n">
        <v>0.00838960877321509</v>
      </c>
      <c r="AY33" s="97" t="n">
        <v>0.00239940675187533</v>
      </c>
      <c r="AZ33" s="97" t="n">
        <v>0.00368406177323503</v>
      </c>
      <c r="BA33" s="97" t="n">
        <v>0.00822132945752196</v>
      </c>
      <c r="BB33" s="97" t="n">
        <v>0.00349353571766176</v>
      </c>
      <c r="BC33" s="97" t="n">
        <v>0.0028380535849334</v>
      </c>
      <c r="BD33" s="97" t="n">
        <v>0.00479964827484071</v>
      </c>
      <c r="BE33" s="97" t="n">
        <v>0.00583633279809084</v>
      </c>
    </row>
    <row r="34" customFormat="false" ht="8.25" hidden="false" customHeight="false" outlineLevel="0" collapsed="false">
      <c r="A34" s="90" t="s">
        <v>545</v>
      </c>
      <c r="B34" s="91" t="s">
        <v>234</v>
      </c>
      <c r="C34" s="97" t="n">
        <v>0.00427035711432785</v>
      </c>
      <c r="D34" s="97" t="n">
        <v>0.00412995348273235</v>
      </c>
      <c r="E34" s="97" t="n">
        <v>0.0491989128021603</v>
      </c>
      <c r="F34" s="97" t="n">
        <v>0.0317237549642769</v>
      </c>
      <c r="G34" s="97" t="n">
        <v>0.0350741214035329</v>
      </c>
      <c r="H34" s="97" t="n">
        <v>0.0112690294703541</v>
      </c>
      <c r="I34" s="97" t="n">
        <v>0.00922895176924683</v>
      </c>
      <c r="J34" s="97" t="n">
        <v>0.0162751729837825</v>
      </c>
      <c r="K34" s="97" t="n">
        <v>0.0090340767311203</v>
      </c>
      <c r="L34" s="97" t="n">
        <v>0.0124490932458271</v>
      </c>
      <c r="M34" s="97" t="n">
        <v>0.0167709321992889</v>
      </c>
      <c r="N34" s="97" t="n">
        <v>0.0200693696661842</v>
      </c>
      <c r="O34" s="97" t="n">
        <v>0.00846299226849449</v>
      </c>
      <c r="P34" s="97" t="n">
        <v>0.0235622152121466</v>
      </c>
      <c r="Q34" s="97" t="n">
        <v>0.0134337136095784</v>
      </c>
      <c r="R34" s="97" t="n">
        <v>0.0235900191805879</v>
      </c>
      <c r="S34" s="97" t="n">
        <v>0.0225295989939962</v>
      </c>
      <c r="T34" s="97" t="n">
        <v>0.00670460315582695</v>
      </c>
      <c r="U34" s="97" t="n">
        <v>0.0144641932448861</v>
      </c>
      <c r="V34" s="97" t="n">
        <v>0.0123376994811866</v>
      </c>
      <c r="W34" s="97" t="n">
        <v>0.0127902477929061</v>
      </c>
      <c r="X34" s="97" t="n">
        <v>0.0122553122477201</v>
      </c>
      <c r="Y34" s="97" t="n">
        <v>0.0203351709852332</v>
      </c>
      <c r="Z34" s="97" t="n">
        <v>0.0183737916330845</v>
      </c>
      <c r="AA34" s="97" t="n">
        <v>0.0249252494430629</v>
      </c>
      <c r="AB34" s="97" t="n">
        <v>0.0316330910944737</v>
      </c>
      <c r="AC34" s="97" t="n">
        <v>0.0106124772138055</v>
      </c>
      <c r="AD34" s="97" t="n">
        <v>0.021082300877575</v>
      </c>
      <c r="AE34" s="97" t="n">
        <v>1.03818897836713</v>
      </c>
      <c r="AF34" s="97" t="n">
        <v>0.0771323057231074</v>
      </c>
      <c r="AG34" s="97" t="n">
        <v>0.00610809039672435</v>
      </c>
      <c r="AH34" s="97" t="n">
        <v>0.0166737297464075</v>
      </c>
      <c r="AI34" s="97" t="n">
        <v>0.00753656885258935</v>
      </c>
      <c r="AJ34" s="97" t="n">
        <v>0.0093089398916403</v>
      </c>
      <c r="AK34" s="97" t="n">
        <v>0.031583722295822</v>
      </c>
      <c r="AL34" s="97" t="n">
        <v>0.0409480884782799</v>
      </c>
      <c r="AM34" s="97" t="n">
        <v>0.0283177058232414</v>
      </c>
      <c r="AN34" s="97" t="n">
        <v>0.0178738139307623</v>
      </c>
      <c r="AO34" s="97" t="n">
        <v>0.0115906064221435</v>
      </c>
      <c r="AP34" s="97" t="n">
        <v>0.00474178859796817</v>
      </c>
      <c r="AQ34" s="97" t="n">
        <v>0.0124514590869763</v>
      </c>
      <c r="AR34" s="97" t="n">
        <v>0.00165808141886376</v>
      </c>
      <c r="AS34" s="97" t="n">
        <v>0.0059541735112739</v>
      </c>
      <c r="AT34" s="97" t="n">
        <v>0.00298950309003571</v>
      </c>
      <c r="AU34" s="97" t="n">
        <v>0.00109099936890485</v>
      </c>
      <c r="AV34" s="97" t="n">
        <v>0.000723328155314864</v>
      </c>
      <c r="AW34" s="97" t="n">
        <v>0.00386362396969405</v>
      </c>
      <c r="AX34" s="97" t="n">
        <v>0.00452070174696869</v>
      </c>
      <c r="AY34" s="97" t="n">
        <v>0.00272827366800138</v>
      </c>
      <c r="AZ34" s="97" t="n">
        <v>0.00994371319254381</v>
      </c>
      <c r="BA34" s="97" t="n">
        <v>0.00409973721144747</v>
      </c>
      <c r="BB34" s="97" t="n">
        <v>0.00232707058528208</v>
      </c>
      <c r="BC34" s="97" t="n">
        <v>0.00127566797045782</v>
      </c>
      <c r="BD34" s="97" t="n">
        <v>0.00174006324061821</v>
      </c>
      <c r="BE34" s="97" t="n">
        <v>0.0017339490390956</v>
      </c>
    </row>
    <row r="35" customFormat="false" ht="8.25" hidden="false" customHeight="false" outlineLevel="0" collapsed="false">
      <c r="A35" s="93" t="s">
        <v>546</v>
      </c>
      <c r="B35" s="91" t="s">
        <v>236</v>
      </c>
      <c r="C35" s="97" t="n">
        <v>2.65272077450404E-005</v>
      </c>
      <c r="D35" s="97" t="n">
        <v>3.38569315805164E-005</v>
      </c>
      <c r="E35" s="97" t="n">
        <v>9.60562285189276E-005</v>
      </c>
      <c r="F35" s="97" t="n">
        <v>0.000161785580103534</v>
      </c>
      <c r="G35" s="97" t="n">
        <v>9.11611839785288E-005</v>
      </c>
      <c r="H35" s="97" t="n">
        <v>6.06360925027393E-005</v>
      </c>
      <c r="I35" s="97" t="n">
        <v>6.68937701696114E-005</v>
      </c>
      <c r="J35" s="97" t="n">
        <v>4.76508378721195E-005</v>
      </c>
      <c r="K35" s="97" t="n">
        <v>4.01344204604316E-005</v>
      </c>
      <c r="L35" s="97" t="n">
        <v>6.78166661832005E-005</v>
      </c>
      <c r="M35" s="97" t="n">
        <v>4.78892070996087E-005</v>
      </c>
      <c r="N35" s="97" t="n">
        <v>5.86874262451411E-005</v>
      </c>
      <c r="O35" s="97" t="n">
        <v>9.53438404347766E-005</v>
      </c>
      <c r="P35" s="97" t="n">
        <v>6.02221487380264E-005</v>
      </c>
      <c r="Q35" s="97" t="n">
        <v>3.37514052584444E-005</v>
      </c>
      <c r="R35" s="97" t="n">
        <v>7.26529536224373E-005</v>
      </c>
      <c r="S35" s="97" t="n">
        <v>6.89227228045983E-005</v>
      </c>
      <c r="T35" s="97" t="n">
        <v>9.11470427029937E-005</v>
      </c>
      <c r="U35" s="97" t="n">
        <v>6.76360427119585E-005</v>
      </c>
      <c r="V35" s="97" t="n">
        <v>7.13301435183698E-005</v>
      </c>
      <c r="W35" s="97" t="n">
        <v>9.02022091964271E-005</v>
      </c>
      <c r="X35" s="97" t="n">
        <v>0.000103248519008202</v>
      </c>
      <c r="Y35" s="97" t="n">
        <v>7.25355864905618E-005</v>
      </c>
      <c r="Z35" s="97" t="n">
        <v>8.25459341065038E-005</v>
      </c>
      <c r="AA35" s="97" t="n">
        <v>9.0511292242736E-005</v>
      </c>
      <c r="AB35" s="97" t="n">
        <v>0.000102692306618725</v>
      </c>
      <c r="AC35" s="97" t="n">
        <v>5.56302021722971E-005</v>
      </c>
      <c r="AD35" s="97" t="n">
        <v>5.7351355092645E-005</v>
      </c>
      <c r="AE35" s="97" t="n">
        <v>0.000380192819373929</v>
      </c>
      <c r="AF35" s="97" t="n">
        <v>1.02651549307934</v>
      </c>
      <c r="AG35" s="97" t="n">
        <v>0.000384482172251999</v>
      </c>
      <c r="AH35" s="97" t="n">
        <v>7.46038192172414E-005</v>
      </c>
      <c r="AI35" s="97" t="n">
        <v>0.00240401847631571</v>
      </c>
      <c r="AJ35" s="97" t="n">
        <v>7.36334778669777E-005</v>
      </c>
      <c r="AK35" s="97" t="n">
        <v>0.000102681784081091</v>
      </c>
      <c r="AL35" s="97" t="n">
        <v>8.90204800733216E-005</v>
      </c>
      <c r="AM35" s="97" t="n">
        <v>0.000100893285543439</v>
      </c>
      <c r="AN35" s="97" t="n">
        <v>6.44323913495018E-005</v>
      </c>
      <c r="AO35" s="97" t="n">
        <v>4.99903143858677E-005</v>
      </c>
      <c r="AP35" s="97" t="n">
        <v>3.81518720228899E-005</v>
      </c>
      <c r="AQ35" s="97" t="n">
        <v>0.000301778536486219</v>
      </c>
      <c r="AR35" s="97" t="n">
        <v>5.62271294555623E-005</v>
      </c>
      <c r="AS35" s="97" t="n">
        <v>0.000255437923385482</v>
      </c>
      <c r="AT35" s="97" t="n">
        <v>0.000150736509481005</v>
      </c>
      <c r="AU35" s="97" t="n">
        <v>9.78774761679812E-005</v>
      </c>
      <c r="AV35" s="97" t="n">
        <v>1.35924088045527E-005</v>
      </c>
      <c r="AW35" s="97" t="n">
        <v>0.00875553607025872</v>
      </c>
      <c r="AX35" s="97" t="n">
        <v>0.00167708569879516</v>
      </c>
      <c r="AY35" s="97" t="n">
        <v>0.000138239377223539</v>
      </c>
      <c r="AZ35" s="97" t="n">
        <v>0.000224151172741747</v>
      </c>
      <c r="BA35" s="97" t="n">
        <v>0.000266530661094615</v>
      </c>
      <c r="BB35" s="97" t="n">
        <v>0.00166818249262961</v>
      </c>
      <c r="BC35" s="97" t="n">
        <v>3.59573436796363E-005</v>
      </c>
      <c r="BD35" s="97" t="n">
        <v>0.000112912498567654</v>
      </c>
      <c r="BE35" s="97" t="n">
        <v>7.59786214908938E-005</v>
      </c>
    </row>
    <row r="36" customFormat="false" ht="8.25" hidden="false" customHeight="false" outlineLevel="0" collapsed="false">
      <c r="A36" s="86" t="s">
        <v>547</v>
      </c>
      <c r="B36" s="87" t="s">
        <v>238</v>
      </c>
      <c r="C36" s="96" t="n">
        <v>3.58225489998694E-005</v>
      </c>
      <c r="D36" s="96" t="n">
        <v>4.81270698658811E-005</v>
      </c>
      <c r="E36" s="96" t="n">
        <v>0.000259344098136261</v>
      </c>
      <c r="F36" s="96" t="n">
        <v>7.91424224601561E-005</v>
      </c>
      <c r="G36" s="96" t="n">
        <v>7.96315156363474E-005</v>
      </c>
      <c r="H36" s="96" t="n">
        <v>7.19064483559945E-005</v>
      </c>
      <c r="I36" s="96" t="n">
        <v>6.07992359698457E-005</v>
      </c>
      <c r="J36" s="96" t="n">
        <v>0.000139365607721301</v>
      </c>
      <c r="K36" s="96" t="n">
        <v>9.41161720138601E-005</v>
      </c>
      <c r="L36" s="96" t="n">
        <v>8.40784975958741E-005</v>
      </c>
      <c r="M36" s="96" t="n">
        <v>5.21360580928252E-005</v>
      </c>
      <c r="N36" s="96" t="n">
        <v>5.99913219751055E-005</v>
      </c>
      <c r="O36" s="96" t="n">
        <v>0.000805928779786122</v>
      </c>
      <c r="P36" s="96" t="n">
        <v>0.000149377799075777</v>
      </c>
      <c r="Q36" s="96" t="n">
        <v>2.84051731765781E-005</v>
      </c>
      <c r="R36" s="96" t="n">
        <v>8.59824819552396E-005</v>
      </c>
      <c r="S36" s="96" t="n">
        <v>7.94679117056751E-005</v>
      </c>
      <c r="T36" s="96" t="n">
        <v>7.41800323058603E-005</v>
      </c>
      <c r="U36" s="96" t="n">
        <v>8.85393402367583E-005</v>
      </c>
      <c r="V36" s="96" t="n">
        <v>0.000142935356926836</v>
      </c>
      <c r="W36" s="96" t="n">
        <v>7.56157422127959E-005</v>
      </c>
      <c r="X36" s="96" t="n">
        <v>8.11978340781258E-005</v>
      </c>
      <c r="Y36" s="96" t="n">
        <v>0.000155125134630095</v>
      </c>
      <c r="Z36" s="96" t="n">
        <v>6.87483624509331E-005</v>
      </c>
      <c r="AA36" s="96" t="n">
        <v>8.88334319343687E-005</v>
      </c>
      <c r="AB36" s="96" t="n">
        <v>7.03874445385787E-005</v>
      </c>
      <c r="AC36" s="96" t="n">
        <v>5.66603346056202E-005</v>
      </c>
      <c r="AD36" s="96" t="n">
        <v>5.32024727777487E-005</v>
      </c>
      <c r="AE36" s="96" t="n">
        <v>0.000118772617584575</v>
      </c>
      <c r="AF36" s="96" t="n">
        <v>0.00012361767576719</v>
      </c>
      <c r="AG36" s="96" t="n">
        <v>1.00474653122095</v>
      </c>
      <c r="AH36" s="96" t="n">
        <v>0.00024234277874692</v>
      </c>
      <c r="AI36" s="96" t="n">
        <v>0.000268974001867881</v>
      </c>
      <c r="AJ36" s="96" t="n">
        <v>6.63995604934729E-005</v>
      </c>
      <c r="AK36" s="96" t="n">
        <v>0.00014084388745332</v>
      </c>
      <c r="AL36" s="96" t="n">
        <v>0.000127449187813952</v>
      </c>
      <c r="AM36" s="96" t="n">
        <v>0.000133075145189025</v>
      </c>
      <c r="AN36" s="96" t="n">
        <v>8.18711485733327E-005</v>
      </c>
      <c r="AO36" s="96" t="n">
        <v>7.2326418999348E-005</v>
      </c>
      <c r="AP36" s="96" t="n">
        <v>6.03186699280775E-005</v>
      </c>
      <c r="AQ36" s="96" t="n">
        <v>5.94445135125006E-005</v>
      </c>
      <c r="AR36" s="96" t="n">
        <v>0.000479327899945683</v>
      </c>
      <c r="AS36" s="96" t="n">
        <v>7.76549352953417E-005</v>
      </c>
      <c r="AT36" s="96" t="n">
        <v>0.00037251231859326</v>
      </c>
      <c r="AU36" s="96" t="n">
        <v>9.82718707725753E-005</v>
      </c>
      <c r="AV36" s="96" t="n">
        <v>6.57579245501779E-006</v>
      </c>
      <c r="AW36" s="96" t="n">
        <v>4.96712684771592E-005</v>
      </c>
      <c r="AX36" s="96" t="n">
        <v>7.15779688935768E-005</v>
      </c>
      <c r="AY36" s="96" t="n">
        <v>0.000198172827794914</v>
      </c>
      <c r="AZ36" s="96" t="n">
        <v>6.27314287693372E-005</v>
      </c>
      <c r="BA36" s="96" t="n">
        <v>0.000599923827080443</v>
      </c>
      <c r="BB36" s="96" t="n">
        <v>6.19372094297972E-005</v>
      </c>
      <c r="BC36" s="96" t="n">
        <v>4.19800473762596E-005</v>
      </c>
      <c r="BD36" s="96" t="n">
        <v>7.99697892763215E-005</v>
      </c>
      <c r="BE36" s="96" t="n">
        <v>7.19310611280289E-005</v>
      </c>
    </row>
    <row r="37" customFormat="false" ht="8.25" hidden="false" customHeight="false" outlineLevel="0" collapsed="false">
      <c r="A37" s="86" t="s">
        <v>548</v>
      </c>
      <c r="B37" s="87" t="s">
        <v>240</v>
      </c>
      <c r="C37" s="96" t="n">
        <v>0.00234803771177299</v>
      </c>
      <c r="D37" s="96" t="n">
        <v>0.00294210363118044</v>
      </c>
      <c r="E37" s="96" t="n">
        <v>0.0240264488171656</v>
      </c>
      <c r="F37" s="96" t="n">
        <v>0.00719428494214373</v>
      </c>
      <c r="G37" s="96" t="n">
        <v>0.012952415883025</v>
      </c>
      <c r="H37" s="96" t="n">
        <v>0.00538007519471523</v>
      </c>
      <c r="I37" s="96" t="n">
        <v>0.00466424529055149</v>
      </c>
      <c r="J37" s="96" t="n">
        <v>0.0045696612101142</v>
      </c>
      <c r="K37" s="96" t="n">
        <v>0.00277793486951674</v>
      </c>
      <c r="L37" s="96" t="n">
        <v>0.00796702712864962</v>
      </c>
      <c r="M37" s="96" t="n">
        <v>0.00513164374309012</v>
      </c>
      <c r="N37" s="96" t="n">
        <v>0.00596745336288264</v>
      </c>
      <c r="O37" s="96" t="n">
        <v>0.00354788568199218</v>
      </c>
      <c r="P37" s="96" t="n">
        <v>0.0135709813506128</v>
      </c>
      <c r="Q37" s="96" t="n">
        <v>0.00261531811427081</v>
      </c>
      <c r="R37" s="96" t="n">
        <v>0.00785108059933356</v>
      </c>
      <c r="S37" s="96" t="n">
        <v>0.00650474263343698</v>
      </c>
      <c r="T37" s="96" t="n">
        <v>0.00831787597200393</v>
      </c>
      <c r="U37" s="96" t="n">
        <v>0.0057540659266488</v>
      </c>
      <c r="V37" s="96" t="n">
        <v>0.00455782233003215</v>
      </c>
      <c r="W37" s="96" t="n">
        <v>0.00614973190650394</v>
      </c>
      <c r="X37" s="96" t="n">
        <v>0.0103145063331331</v>
      </c>
      <c r="Y37" s="96" t="n">
        <v>0.0105691137197783</v>
      </c>
      <c r="Z37" s="96" t="n">
        <v>0.0156670837301806</v>
      </c>
      <c r="AA37" s="96" t="n">
        <v>0.0109427305547131</v>
      </c>
      <c r="AB37" s="96" t="n">
        <v>0.00836926407175513</v>
      </c>
      <c r="AC37" s="96" t="n">
        <v>0.00975236303914783</v>
      </c>
      <c r="AD37" s="96" t="n">
        <v>0.00588450074907587</v>
      </c>
      <c r="AE37" s="96" t="n">
        <v>0.040127034299561</v>
      </c>
      <c r="AF37" s="96" t="n">
        <v>0.0493909573127302</v>
      </c>
      <c r="AG37" s="96" t="n">
        <v>0.0625985563281778</v>
      </c>
      <c r="AH37" s="96" t="n">
        <v>1.12039093982201</v>
      </c>
      <c r="AI37" s="96" t="n">
        <v>0.117189285187453</v>
      </c>
      <c r="AJ37" s="96" t="n">
        <v>0.0314504636201693</v>
      </c>
      <c r="AK37" s="96" t="n">
        <v>0.0403980385455575</v>
      </c>
      <c r="AL37" s="96" t="n">
        <v>0.0437616564911216</v>
      </c>
      <c r="AM37" s="96" t="n">
        <v>0.0160330899253527</v>
      </c>
      <c r="AN37" s="96" t="n">
        <v>0.0161274155746658</v>
      </c>
      <c r="AO37" s="96" t="n">
        <v>0.0127546432641577</v>
      </c>
      <c r="AP37" s="96" t="n">
        <v>0.0238995685279072</v>
      </c>
      <c r="AQ37" s="96" t="n">
        <v>0.00886353128162583</v>
      </c>
      <c r="AR37" s="96" t="n">
        <v>0.00338463568632831</v>
      </c>
      <c r="AS37" s="96" t="n">
        <v>0.0121054989176666</v>
      </c>
      <c r="AT37" s="96" t="n">
        <v>0.00910015308941043</v>
      </c>
      <c r="AU37" s="96" t="n">
        <v>0.00201001295368749</v>
      </c>
      <c r="AV37" s="96" t="n">
        <v>0.000874797700310924</v>
      </c>
      <c r="AW37" s="96" t="n">
        <v>0.0195371978392496</v>
      </c>
      <c r="AX37" s="96" t="n">
        <v>0.00309509692586207</v>
      </c>
      <c r="AY37" s="96" t="n">
        <v>0.00321121175292118</v>
      </c>
      <c r="AZ37" s="96" t="n">
        <v>0.00302731743975895</v>
      </c>
      <c r="BA37" s="96" t="n">
        <v>0.00539945316834931</v>
      </c>
      <c r="BB37" s="96" t="n">
        <v>0.00855647466467531</v>
      </c>
      <c r="BC37" s="96" t="n">
        <v>0.00179111010434003</v>
      </c>
      <c r="BD37" s="96" t="n">
        <v>0.00279611273490354</v>
      </c>
      <c r="BE37" s="96" t="n">
        <v>0.00244605957009337</v>
      </c>
    </row>
    <row r="38" customFormat="false" ht="8.25" hidden="false" customHeight="false" outlineLevel="0" collapsed="false">
      <c r="A38" s="86" t="s">
        <v>549</v>
      </c>
      <c r="B38" s="87" t="s">
        <v>242</v>
      </c>
      <c r="C38" s="96" t="n">
        <v>0.000194227957121687</v>
      </c>
      <c r="D38" s="96" t="n">
        <v>0.000221182765425563</v>
      </c>
      <c r="E38" s="96" t="n">
        <v>0.0010765009842981</v>
      </c>
      <c r="F38" s="96" t="n">
        <v>0.000674432412413118</v>
      </c>
      <c r="G38" s="96" t="n">
        <v>0.000690734043916309</v>
      </c>
      <c r="H38" s="96" t="n">
        <v>0.000412530545101855</v>
      </c>
      <c r="I38" s="96" t="n">
        <v>0.000355016556593422</v>
      </c>
      <c r="J38" s="96" t="n">
        <v>0.000359007712119917</v>
      </c>
      <c r="K38" s="96" t="n">
        <v>0.000261413521912353</v>
      </c>
      <c r="L38" s="96" t="n">
        <v>0.00043472034586383</v>
      </c>
      <c r="M38" s="96" t="n">
        <v>0.000334312437148285</v>
      </c>
      <c r="N38" s="96" t="n">
        <v>0.00041303669536046</v>
      </c>
      <c r="O38" s="96" t="n">
        <v>0.000519229681542975</v>
      </c>
      <c r="P38" s="96" t="n">
        <v>0.00061757355166436</v>
      </c>
      <c r="Q38" s="96" t="n">
        <v>0.000228576352261285</v>
      </c>
      <c r="R38" s="96" t="n">
        <v>0.000502479367301703</v>
      </c>
      <c r="S38" s="96" t="n">
        <v>0.000521645374064469</v>
      </c>
      <c r="T38" s="96" t="n">
        <v>0.000515817960833507</v>
      </c>
      <c r="U38" s="96" t="n">
        <v>0.000505680286074403</v>
      </c>
      <c r="V38" s="96" t="n">
        <v>0.000673848651872948</v>
      </c>
      <c r="W38" s="96" t="n">
        <v>0.000506421090585134</v>
      </c>
      <c r="X38" s="96" t="n">
        <v>0.000560087112082948</v>
      </c>
      <c r="Y38" s="96" t="n">
        <v>0.000607015131203248</v>
      </c>
      <c r="Z38" s="96" t="n">
        <v>0.000631092306521263</v>
      </c>
      <c r="AA38" s="96" t="n">
        <v>0.00203141669142325</v>
      </c>
      <c r="AB38" s="96" t="n">
        <v>0.000665028956238338</v>
      </c>
      <c r="AC38" s="96" t="n">
        <v>0.000417204281258218</v>
      </c>
      <c r="AD38" s="96" t="n">
        <v>0.000414240381270065</v>
      </c>
      <c r="AE38" s="96" t="n">
        <v>0.00441763791991552</v>
      </c>
      <c r="AF38" s="96" t="n">
        <v>0.00170418758622633</v>
      </c>
      <c r="AG38" s="96" t="n">
        <v>0.155318752718767</v>
      </c>
      <c r="AH38" s="96" t="n">
        <v>0.00621802388457118</v>
      </c>
      <c r="AI38" s="96" t="n">
        <v>1.07781593489982</v>
      </c>
      <c r="AJ38" s="96" t="n">
        <v>0.00303309535800769</v>
      </c>
      <c r="AK38" s="96" t="n">
        <v>0.00443876945555432</v>
      </c>
      <c r="AL38" s="96" t="n">
        <v>0.00367603480772018</v>
      </c>
      <c r="AM38" s="96" t="n">
        <v>0.0102659460960252</v>
      </c>
      <c r="AN38" s="96" t="n">
        <v>0.000872665452545075</v>
      </c>
      <c r="AO38" s="96" t="n">
        <v>0.00174197495161572</v>
      </c>
      <c r="AP38" s="96" t="n">
        <v>0.00060158448960156</v>
      </c>
      <c r="AQ38" s="96" t="n">
        <v>0.000511312172617716</v>
      </c>
      <c r="AR38" s="96" t="n">
        <v>0.000545361315177132</v>
      </c>
      <c r="AS38" s="96" t="n">
        <v>0.0014083343129458</v>
      </c>
      <c r="AT38" s="96" t="n">
        <v>0.0041940475143793</v>
      </c>
      <c r="AU38" s="96" t="n">
        <v>0.000369755415841342</v>
      </c>
      <c r="AV38" s="96" t="n">
        <v>9.04974931761424E-005</v>
      </c>
      <c r="AW38" s="96" t="n">
        <v>0.00386826271178061</v>
      </c>
      <c r="AX38" s="96" t="n">
        <v>0.000289260978466459</v>
      </c>
      <c r="AY38" s="96" t="n">
        <v>0.00107366270301797</v>
      </c>
      <c r="AZ38" s="96" t="n">
        <v>0.000626642966444129</v>
      </c>
      <c r="BA38" s="96" t="n">
        <v>0.000636781138991259</v>
      </c>
      <c r="BB38" s="96" t="n">
        <v>0.001100630497347</v>
      </c>
      <c r="BC38" s="96" t="n">
        <v>0.000220123349024184</v>
      </c>
      <c r="BD38" s="96" t="n">
        <v>0.000372039720456964</v>
      </c>
      <c r="BE38" s="96" t="n">
        <v>0.000465156384131887</v>
      </c>
    </row>
    <row r="39" customFormat="false" ht="8.25" hidden="false" customHeight="false" outlineLevel="0" collapsed="false">
      <c r="A39" s="86" t="s">
        <v>550</v>
      </c>
      <c r="B39" s="87" t="s">
        <v>244</v>
      </c>
      <c r="C39" s="96" t="n">
        <v>0.000220826318249767</v>
      </c>
      <c r="D39" s="96" t="n">
        <v>0.000224855037798316</v>
      </c>
      <c r="E39" s="96" t="n">
        <v>0.00221253445522311</v>
      </c>
      <c r="F39" s="96" t="n">
        <v>0.000690590280782027</v>
      </c>
      <c r="G39" s="96" t="n">
        <v>0.000799252132268854</v>
      </c>
      <c r="H39" s="96" t="n">
        <v>0.000404673425579464</v>
      </c>
      <c r="I39" s="96" t="n">
        <v>0.000359416511123359</v>
      </c>
      <c r="J39" s="96" t="n">
        <v>0.000443687854123301</v>
      </c>
      <c r="K39" s="96" t="n">
        <v>0.000303601552298518</v>
      </c>
      <c r="L39" s="96" t="n">
        <v>0.000484325241157826</v>
      </c>
      <c r="M39" s="96" t="n">
        <v>0.000422000644316785</v>
      </c>
      <c r="N39" s="96" t="n">
        <v>0.000511011645577235</v>
      </c>
      <c r="O39" s="96" t="n">
        <v>0.000472342366901193</v>
      </c>
      <c r="P39" s="96" t="n">
        <v>0.00118229930778789</v>
      </c>
      <c r="Q39" s="96" t="n">
        <v>0.000283879198746657</v>
      </c>
      <c r="R39" s="96" t="n">
        <v>0.00064193839944571</v>
      </c>
      <c r="S39" s="96" t="n">
        <v>0.000766336207938418</v>
      </c>
      <c r="T39" s="96" t="n">
        <v>0.000804924494537443</v>
      </c>
      <c r="U39" s="96" t="n">
        <v>0.00152536799172997</v>
      </c>
      <c r="V39" s="96" t="n">
        <v>0.000454166780164955</v>
      </c>
      <c r="W39" s="96" t="n">
        <v>0.00361705915586695</v>
      </c>
      <c r="X39" s="96" t="n">
        <v>0.000546023239611796</v>
      </c>
      <c r="Y39" s="96" t="n">
        <v>0.00122004329636486</v>
      </c>
      <c r="Z39" s="96" t="n">
        <v>0.000607459755781412</v>
      </c>
      <c r="AA39" s="96" t="n">
        <v>0.000711389293247131</v>
      </c>
      <c r="AB39" s="96" t="n">
        <v>0.00066703452398177</v>
      </c>
      <c r="AC39" s="96" t="n">
        <v>0.000418740966151487</v>
      </c>
      <c r="AD39" s="96" t="n">
        <v>0.000533566448096374</v>
      </c>
      <c r="AE39" s="96" t="n">
        <v>0.0119679214774369</v>
      </c>
      <c r="AF39" s="96" t="n">
        <v>0.0257767766113275</v>
      </c>
      <c r="AG39" s="96" t="n">
        <v>0.00116299440708962</v>
      </c>
      <c r="AH39" s="96" t="n">
        <v>0.0089784051057649</v>
      </c>
      <c r="AI39" s="96" t="n">
        <v>0.00228650682020518</v>
      </c>
      <c r="AJ39" s="96" t="n">
        <v>1.04399363710684</v>
      </c>
      <c r="AK39" s="96" t="n">
        <v>0.00490606975507258</v>
      </c>
      <c r="AL39" s="96" t="n">
        <v>0.00293582756433868</v>
      </c>
      <c r="AM39" s="96" t="n">
        <v>0.00102889499576938</v>
      </c>
      <c r="AN39" s="96" t="n">
        <v>0.000619878824848432</v>
      </c>
      <c r="AO39" s="96" t="n">
        <v>0.000636557057968233</v>
      </c>
      <c r="AP39" s="96" t="n">
        <v>0.000567591541968475</v>
      </c>
      <c r="AQ39" s="96" t="n">
        <v>0.00201758218018937</v>
      </c>
      <c r="AR39" s="96" t="n">
        <v>0.000758107237504213</v>
      </c>
      <c r="AS39" s="96" t="n">
        <v>0.000658606820770479</v>
      </c>
      <c r="AT39" s="96" t="n">
        <v>0.000512992191951418</v>
      </c>
      <c r="AU39" s="96" t="n">
        <v>0.000253676667996309</v>
      </c>
      <c r="AV39" s="96" t="n">
        <v>8.045540573749E-005</v>
      </c>
      <c r="AW39" s="96" t="n">
        <v>0.0077138059303343</v>
      </c>
      <c r="AX39" s="96" t="n">
        <v>0.000312626813462546</v>
      </c>
      <c r="AY39" s="96" t="n">
        <v>0.00153732814769554</v>
      </c>
      <c r="AZ39" s="96" t="n">
        <v>0.000513672550003773</v>
      </c>
      <c r="BA39" s="96" t="n">
        <v>0.00509651934677843</v>
      </c>
      <c r="BB39" s="96" t="n">
        <v>0.00147948116872924</v>
      </c>
      <c r="BC39" s="96" t="n">
        <v>0.00114047440697477</v>
      </c>
      <c r="BD39" s="96" t="n">
        <v>0.00415906398888013</v>
      </c>
      <c r="BE39" s="96" t="n">
        <v>0.000420296553488713</v>
      </c>
    </row>
    <row r="40" customFormat="false" ht="8.25" hidden="false" customHeight="false" outlineLevel="0" collapsed="false">
      <c r="A40" s="89" t="s">
        <v>551</v>
      </c>
      <c r="B40" s="87" t="s">
        <v>246</v>
      </c>
      <c r="C40" s="96" t="n">
        <v>4.84638102200101E-005</v>
      </c>
      <c r="D40" s="96" t="n">
        <v>4.69115825775432E-005</v>
      </c>
      <c r="E40" s="96" t="n">
        <v>0.000418500492917681</v>
      </c>
      <c r="F40" s="96" t="n">
        <v>0.000283925411852155</v>
      </c>
      <c r="G40" s="96" t="n">
        <v>0.000308400734102912</v>
      </c>
      <c r="H40" s="96" t="n">
        <v>0.000112508271673626</v>
      </c>
      <c r="I40" s="96" t="n">
        <v>9.61150028651236E-005</v>
      </c>
      <c r="J40" s="96" t="n">
        <v>0.00014751495064917</v>
      </c>
      <c r="K40" s="96" t="n">
        <v>8.9533651294228E-005</v>
      </c>
      <c r="L40" s="96" t="n">
        <v>0.000119961173881293</v>
      </c>
      <c r="M40" s="96" t="n">
        <v>0.000149394452496241</v>
      </c>
      <c r="N40" s="96" t="n">
        <v>0.000177666447552113</v>
      </c>
      <c r="O40" s="96" t="n">
        <v>8.74794384962377E-005</v>
      </c>
      <c r="P40" s="96" t="n">
        <v>0.000210072130640741</v>
      </c>
      <c r="Q40" s="96" t="n">
        <v>0.000116572500444181</v>
      </c>
      <c r="R40" s="96" t="n">
        <v>0.000208379517677416</v>
      </c>
      <c r="S40" s="96" t="n">
        <v>0.000198719177788434</v>
      </c>
      <c r="T40" s="96" t="n">
        <v>7.60169500677931E-005</v>
      </c>
      <c r="U40" s="96" t="n">
        <v>0.000136741107373559</v>
      </c>
      <c r="V40" s="96" t="n">
        <v>0.000120528673732169</v>
      </c>
      <c r="W40" s="96" t="n">
        <v>0.000125447847999244</v>
      </c>
      <c r="X40" s="96" t="n">
        <v>0.000118944332855261</v>
      </c>
      <c r="Y40" s="96" t="n">
        <v>0.000188235014413346</v>
      </c>
      <c r="Z40" s="96" t="n">
        <v>0.000173783985520879</v>
      </c>
      <c r="AA40" s="96" t="n">
        <v>0.000222211116006869</v>
      </c>
      <c r="AB40" s="96" t="n">
        <v>0.000275825508429133</v>
      </c>
      <c r="AC40" s="96" t="n">
        <v>0.000104154088400484</v>
      </c>
      <c r="AD40" s="96" t="n">
        <v>0.000185065923986246</v>
      </c>
      <c r="AE40" s="96" t="n">
        <v>0.00735187199486736</v>
      </c>
      <c r="AF40" s="96" t="n">
        <v>0.00062716842134534</v>
      </c>
      <c r="AG40" s="96" t="n">
        <v>6.87022535065376E-005</v>
      </c>
      <c r="AH40" s="96" t="n">
        <v>0.000186255257369119</v>
      </c>
      <c r="AI40" s="96" t="n">
        <v>8.4886697644759E-005</v>
      </c>
      <c r="AJ40" s="96" t="n">
        <v>9.18195080891808E-005</v>
      </c>
      <c r="AK40" s="96" t="n">
        <v>1.03798633627468</v>
      </c>
      <c r="AL40" s="96" t="n">
        <v>0.00339653205639499</v>
      </c>
      <c r="AM40" s="96" t="n">
        <v>0.00110111159389667</v>
      </c>
      <c r="AN40" s="96" t="n">
        <v>0.000159602581572491</v>
      </c>
      <c r="AO40" s="96" t="n">
        <v>0.000109595351705695</v>
      </c>
      <c r="AP40" s="96" t="n">
        <v>5.3576492819461E-005</v>
      </c>
      <c r="AQ40" s="96" t="n">
        <v>0.000114619835927261</v>
      </c>
      <c r="AR40" s="96" t="n">
        <v>6.65712915899035E-005</v>
      </c>
      <c r="AS40" s="96" t="n">
        <v>0.000244923830292525</v>
      </c>
      <c r="AT40" s="96" t="n">
        <v>5.80249737803507E-005</v>
      </c>
      <c r="AU40" s="96" t="n">
        <v>2.32516630296117E-005</v>
      </c>
      <c r="AV40" s="96" t="n">
        <v>1.08070659592738E-005</v>
      </c>
      <c r="AW40" s="96" t="n">
        <v>0.000294807904513093</v>
      </c>
      <c r="AX40" s="96" t="n">
        <v>5.91122548224128E-005</v>
      </c>
      <c r="AY40" s="96" t="n">
        <v>4.92650922836558E-005</v>
      </c>
      <c r="AZ40" s="96" t="n">
        <v>0.000109996888601246</v>
      </c>
      <c r="BA40" s="96" t="n">
        <v>6.49055823371337E-005</v>
      </c>
      <c r="BB40" s="96" t="n">
        <v>3.81540207253334E-005</v>
      </c>
      <c r="BC40" s="96" t="n">
        <v>2.06899056469421E-005</v>
      </c>
      <c r="BD40" s="96" t="n">
        <v>3.19863315740314E-005</v>
      </c>
      <c r="BE40" s="96" t="n">
        <v>3.33475621028472E-005</v>
      </c>
    </row>
    <row r="41" customFormat="false" ht="8.25" hidden="false" customHeight="false" outlineLevel="0" collapsed="false">
      <c r="A41" s="90" t="s">
        <v>552</v>
      </c>
      <c r="B41" s="91" t="s">
        <v>248</v>
      </c>
      <c r="C41" s="97" t="n">
        <v>0.000100165839258833</v>
      </c>
      <c r="D41" s="97" t="n">
        <v>0.000103839154615546</v>
      </c>
      <c r="E41" s="97" t="n">
        <v>0.000279150006011287</v>
      </c>
      <c r="F41" s="97" t="n">
        <v>0.000275595204388018</v>
      </c>
      <c r="G41" s="97" t="n">
        <v>0.000273911833148375</v>
      </c>
      <c r="H41" s="97" t="n">
        <v>0.000178905968643247</v>
      </c>
      <c r="I41" s="97" t="n">
        <v>0.000182465103854876</v>
      </c>
      <c r="J41" s="97" t="n">
        <v>0.000140471119339532</v>
      </c>
      <c r="K41" s="97" t="n">
        <v>0.000114051403020444</v>
      </c>
      <c r="L41" s="97" t="n">
        <v>0.000162810774140238</v>
      </c>
      <c r="M41" s="97" t="n">
        <v>0.000143007495437751</v>
      </c>
      <c r="N41" s="97" t="n">
        <v>0.000159044869389789</v>
      </c>
      <c r="O41" s="97" t="n">
        <v>0.000123649126903512</v>
      </c>
      <c r="P41" s="97" t="n">
        <v>0.000169126810772178</v>
      </c>
      <c r="Q41" s="97" t="n">
        <v>8.69861997457137E-005</v>
      </c>
      <c r="R41" s="97" t="n">
        <v>0.000175473406656992</v>
      </c>
      <c r="S41" s="97" t="n">
        <v>0.000169033416435534</v>
      </c>
      <c r="T41" s="97" t="n">
        <v>0.000172474476340887</v>
      </c>
      <c r="U41" s="97" t="n">
        <v>0.000167643337525336</v>
      </c>
      <c r="V41" s="97" t="n">
        <v>0.000176654294830273</v>
      </c>
      <c r="W41" s="97" t="n">
        <v>0.000172052221847528</v>
      </c>
      <c r="X41" s="97" t="n">
        <v>0.000149188913277484</v>
      </c>
      <c r="Y41" s="97" t="n">
        <v>0.000184789905186744</v>
      </c>
      <c r="Z41" s="97" t="n">
        <v>0.000234205150877619</v>
      </c>
      <c r="AA41" s="97" t="n">
        <v>0.00019162842792227</v>
      </c>
      <c r="AB41" s="97" t="n">
        <v>0.000231153385179838</v>
      </c>
      <c r="AC41" s="97" t="n">
        <v>0.000162411290662971</v>
      </c>
      <c r="AD41" s="97" t="n">
        <v>0.000156956891494494</v>
      </c>
      <c r="AE41" s="97" t="n">
        <v>0.000259875638590091</v>
      </c>
      <c r="AF41" s="97" t="n">
        <v>0.000232439234576151</v>
      </c>
      <c r="AG41" s="97" t="n">
        <v>0.000132528724904067</v>
      </c>
      <c r="AH41" s="97" t="n">
        <v>0.000311815478799687</v>
      </c>
      <c r="AI41" s="97" t="n">
        <v>0.000168654153414253</v>
      </c>
      <c r="AJ41" s="97" t="n">
        <v>0.00012873569850649</v>
      </c>
      <c r="AK41" s="97" t="n">
        <v>0.00150925523683376</v>
      </c>
      <c r="AL41" s="97" t="n">
        <v>1.05109836110286</v>
      </c>
      <c r="AM41" s="97" t="n">
        <v>0.0083885598368248</v>
      </c>
      <c r="AN41" s="97" t="n">
        <v>0.000123778758095131</v>
      </c>
      <c r="AO41" s="97" t="n">
        <v>0.000128161529977446</v>
      </c>
      <c r="AP41" s="97" t="n">
        <v>9.78568751713193E-005</v>
      </c>
      <c r="AQ41" s="97" t="n">
        <v>0.000103276782347247</v>
      </c>
      <c r="AR41" s="97" t="n">
        <v>0.000197189036907492</v>
      </c>
      <c r="AS41" s="97" t="n">
        <v>0.00212038580073994</v>
      </c>
      <c r="AT41" s="97" t="n">
        <v>0.000116337643251761</v>
      </c>
      <c r="AU41" s="97" t="n">
        <v>5.7416690451625E-005</v>
      </c>
      <c r="AV41" s="97" t="n">
        <v>1.72558204928152E-005</v>
      </c>
      <c r="AW41" s="97" t="n">
        <v>0.000624018716303324</v>
      </c>
      <c r="AX41" s="97" t="n">
        <v>0.000130753115327043</v>
      </c>
      <c r="AY41" s="97" t="n">
        <v>0.000112323999348782</v>
      </c>
      <c r="AZ41" s="97" t="n">
        <v>9.74233278776059E-005</v>
      </c>
      <c r="BA41" s="97" t="n">
        <v>0.000132487949390845</v>
      </c>
      <c r="BB41" s="97" t="n">
        <v>0.000116844348619576</v>
      </c>
      <c r="BC41" s="97" t="n">
        <v>3.67426535029726E-005</v>
      </c>
      <c r="BD41" s="97" t="n">
        <v>7.60282820304581E-005</v>
      </c>
      <c r="BE41" s="97" t="n">
        <v>5.34312029443755E-005</v>
      </c>
    </row>
    <row r="42" customFormat="false" ht="8.25" hidden="false" customHeight="false" outlineLevel="0" collapsed="false">
      <c r="A42" s="90" t="s">
        <v>553</v>
      </c>
      <c r="B42" s="91" t="s">
        <v>250</v>
      </c>
      <c r="C42" s="97" t="n">
        <v>0.00428053220339423</v>
      </c>
      <c r="D42" s="97" t="n">
        <v>0.00358342070281251</v>
      </c>
      <c r="E42" s="97" t="n">
        <v>0.00726138773797818</v>
      </c>
      <c r="F42" s="97" t="n">
        <v>0.00857683989243792</v>
      </c>
      <c r="G42" s="97" t="n">
        <v>0.00874708513924513</v>
      </c>
      <c r="H42" s="97" t="n">
        <v>0.00621598157881063</v>
      </c>
      <c r="I42" s="97" t="n">
        <v>0.00571169046738334</v>
      </c>
      <c r="J42" s="97" t="n">
        <v>0.00489699692396642</v>
      </c>
      <c r="K42" s="97" t="n">
        <v>0.00404628294971356</v>
      </c>
      <c r="L42" s="97" t="n">
        <v>0.0054329537714334</v>
      </c>
      <c r="M42" s="97" t="n">
        <v>0.00468713098334906</v>
      </c>
      <c r="N42" s="97" t="n">
        <v>0.00522695160780614</v>
      </c>
      <c r="O42" s="97" t="n">
        <v>0.00439743775795359</v>
      </c>
      <c r="P42" s="97" t="n">
        <v>0.0045185933865715</v>
      </c>
      <c r="Q42" s="97" t="n">
        <v>0.00333583334709888</v>
      </c>
      <c r="R42" s="97" t="n">
        <v>0.00568367305102054</v>
      </c>
      <c r="S42" s="97" t="n">
        <v>0.00536315593096074</v>
      </c>
      <c r="T42" s="97" t="n">
        <v>0.00545976572819531</v>
      </c>
      <c r="U42" s="97" t="n">
        <v>0.00579340576112569</v>
      </c>
      <c r="V42" s="97" t="n">
        <v>0.00543457744021064</v>
      </c>
      <c r="W42" s="97" t="n">
        <v>0.00612044863410167</v>
      </c>
      <c r="X42" s="97" t="n">
        <v>0.00553037609287754</v>
      </c>
      <c r="Y42" s="97" t="n">
        <v>0.00853129990697597</v>
      </c>
      <c r="Z42" s="97" t="n">
        <v>0.00830473946510082</v>
      </c>
      <c r="AA42" s="97" t="n">
        <v>0.00708257868347951</v>
      </c>
      <c r="AB42" s="97" t="n">
        <v>0.00706036245862416</v>
      </c>
      <c r="AC42" s="97" t="n">
        <v>0.00503819200847034</v>
      </c>
      <c r="AD42" s="97" t="n">
        <v>0.00483514935339351</v>
      </c>
      <c r="AE42" s="97" t="n">
        <v>0.0183107759252399</v>
      </c>
      <c r="AF42" s="97" t="n">
        <v>0.00779961100641709</v>
      </c>
      <c r="AG42" s="97" t="n">
        <v>0.00534678216947985</v>
      </c>
      <c r="AH42" s="97" t="n">
        <v>0.0201180031152224</v>
      </c>
      <c r="AI42" s="97" t="n">
        <v>0.00682414840869205</v>
      </c>
      <c r="AJ42" s="97" t="n">
        <v>0.00523068655675305</v>
      </c>
      <c r="AK42" s="97" t="n">
        <v>0.201113998144589</v>
      </c>
      <c r="AL42" s="97" t="n">
        <v>0.171841802734129</v>
      </c>
      <c r="AM42" s="97" t="n">
        <v>1.23608924352543</v>
      </c>
      <c r="AN42" s="97" t="n">
        <v>0.00585256795411231</v>
      </c>
      <c r="AO42" s="97" t="n">
        <v>0.00464895562738979</v>
      </c>
      <c r="AP42" s="97" t="n">
        <v>0.00410241814267964</v>
      </c>
      <c r="AQ42" s="97" t="n">
        <v>0.00411932493580247</v>
      </c>
      <c r="AR42" s="97" t="n">
        <v>0.0140968121403499</v>
      </c>
      <c r="AS42" s="97" t="n">
        <v>0.0417743252818179</v>
      </c>
      <c r="AT42" s="97" t="n">
        <v>0.00444101826200199</v>
      </c>
      <c r="AU42" s="97" t="n">
        <v>0.00222232541358405</v>
      </c>
      <c r="AV42" s="97" t="n">
        <v>0.00160211899683007</v>
      </c>
      <c r="AW42" s="97" t="n">
        <v>0.0880134843177661</v>
      </c>
      <c r="AX42" s="97" t="n">
        <v>0.0045257551325589</v>
      </c>
      <c r="AY42" s="97" t="n">
        <v>0.00670782865976914</v>
      </c>
      <c r="AZ42" s="97" t="n">
        <v>0.00383693400045832</v>
      </c>
      <c r="BA42" s="97" t="n">
        <v>0.00539656699947852</v>
      </c>
      <c r="BB42" s="97" t="n">
        <v>0.00362656783675397</v>
      </c>
      <c r="BC42" s="97" t="n">
        <v>0.00129752239635297</v>
      </c>
      <c r="BD42" s="97" t="n">
        <v>0.00275962078639894</v>
      </c>
      <c r="BE42" s="97" t="n">
        <v>0.00196295417902338</v>
      </c>
    </row>
    <row r="43" customFormat="false" ht="8.25" hidden="false" customHeight="false" outlineLevel="0" collapsed="false">
      <c r="A43" s="90" t="s">
        <v>554</v>
      </c>
      <c r="B43" s="91" t="s">
        <v>252</v>
      </c>
      <c r="C43" s="97" t="n">
        <v>0.000416122903398305</v>
      </c>
      <c r="D43" s="97" t="n">
        <v>0.000484206314990512</v>
      </c>
      <c r="E43" s="97" t="n">
        <v>0.00116308738351688</v>
      </c>
      <c r="F43" s="97" t="n">
        <v>0.00115571666982089</v>
      </c>
      <c r="G43" s="97" t="n">
        <v>0.00177547823886781</v>
      </c>
      <c r="H43" s="97" t="n">
        <v>0.000798632546868738</v>
      </c>
      <c r="I43" s="97" t="n">
        <v>0.00078416478177868</v>
      </c>
      <c r="J43" s="97" t="n">
        <v>0.000646071566672649</v>
      </c>
      <c r="K43" s="97" t="n">
        <v>0.000556160023519151</v>
      </c>
      <c r="L43" s="97" t="n">
        <v>0.000752828180185958</v>
      </c>
      <c r="M43" s="97" t="n">
        <v>0.000617189099903721</v>
      </c>
      <c r="N43" s="97" t="n">
        <v>0.000673364868738143</v>
      </c>
      <c r="O43" s="97" t="n">
        <v>0.000535296946614327</v>
      </c>
      <c r="P43" s="97" t="n">
        <v>0.000702911240536243</v>
      </c>
      <c r="Q43" s="97" t="n">
        <v>0.00034734829290982</v>
      </c>
      <c r="R43" s="97" t="n">
        <v>0.000780110055415126</v>
      </c>
      <c r="S43" s="97" t="n">
        <v>0.000749722073737571</v>
      </c>
      <c r="T43" s="97" t="n">
        <v>0.000755241971708552</v>
      </c>
      <c r="U43" s="97" t="n">
        <v>0.000754193245824096</v>
      </c>
      <c r="V43" s="97" t="n">
        <v>0.000795159897063508</v>
      </c>
      <c r="W43" s="97" t="n">
        <v>0.000751770554273225</v>
      </c>
      <c r="X43" s="97" t="n">
        <v>0.000642154279203693</v>
      </c>
      <c r="Y43" s="97" t="n">
        <v>0.000729362686222298</v>
      </c>
      <c r="Z43" s="97" t="n">
        <v>0.00096875811190039</v>
      </c>
      <c r="AA43" s="97" t="n">
        <v>0.000848328074779186</v>
      </c>
      <c r="AB43" s="97" t="n">
        <v>0.000979640092001166</v>
      </c>
      <c r="AC43" s="97" t="n">
        <v>0.000717647215873787</v>
      </c>
      <c r="AD43" s="97" t="n">
        <v>0.00070949440268148</v>
      </c>
      <c r="AE43" s="97" t="n">
        <v>0.000897700737532608</v>
      </c>
      <c r="AF43" s="97" t="n">
        <v>0.00091393690091808</v>
      </c>
      <c r="AG43" s="97" t="n">
        <v>0.000619460397822509</v>
      </c>
      <c r="AH43" s="97" t="n">
        <v>0.000956654721757048</v>
      </c>
      <c r="AI43" s="97" t="n">
        <v>0.000732102259182829</v>
      </c>
      <c r="AJ43" s="97" t="n">
        <v>0.000664761776812506</v>
      </c>
      <c r="AK43" s="97" t="n">
        <v>0.00158437736512868</v>
      </c>
      <c r="AL43" s="97" t="n">
        <v>0.00136469724511578</v>
      </c>
      <c r="AM43" s="97" t="n">
        <v>0.004748549562701</v>
      </c>
      <c r="AN43" s="97" t="n">
        <v>1.18840632011932</v>
      </c>
      <c r="AO43" s="97" t="n">
        <v>0.000576889637501746</v>
      </c>
      <c r="AP43" s="97" t="n">
        <v>0.000381307263632037</v>
      </c>
      <c r="AQ43" s="97" t="n">
        <v>0.000871867958027917</v>
      </c>
      <c r="AR43" s="97" t="n">
        <v>0.00155621731697101</v>
      </c>
      <c r="AS43" s="97" t="n">
        <v>0.00942927803922005</v>
      </c>
      <c r="AT43" s="97" t="n">
        <v>0.000461390173184541</v>
      </c>
      <c r="AU43" s="97" t="n">
        <v>0.000241135451924544</v>
      </c>
      <c r="AV43" s="97" t="n">
        <v>5.08365387295484E-005</v>
      </c>
      <c r="AW43" s="97" t="n">
        <v>0.00104081032715227</v>
      </c>
      <c r="AX43" s="97" t="n">
        <v>0.000624701274710248</v>
      </c>
      <c r="AY43" s="97" t="n">
        <v>0.000393242066492557</v>
      </c>
      <c r="AZ43" s="97" t="n">
        <v>0.000390296460997917</v>
      </c>
      <c r="BA43" s="97" t="n">
        <v>0.000550512500555791</v>
      </c>
      <c r="BB43" s="97" t="n">
        <v>0.000512669101948248</v>
      </c>
      <c r="BC43" s="97" t="n">
        <v>0.000175491929729436</v>
      </c>
      <c r="BD43" s="97" t="n">
        <v>0.000337012540716481</v>
      </c>
      <c r="BE43" s="97" t="n">
        <v>0.000310845793469966</v>
      </c>
    </row>
    <row r="44" customFormat="false" ht="8.25" hidden="false" customHeight="false" outlineLevel="0" collapsed="false">
      <c r="A44" s="90" t="s">
        <v>555</v>
      </c>
      <c r="B44" s="91" t="s">
        <v>254</v>
      </c>
      <c r="C44" s="97" t="n">
        <v>0.000501937509989771</v>
      </c>
      <c r="D44" s="97" t="n">
        <v>0.00113111783364879</v>
      </c>
      <c r="E44" s="97" t="n">
        <v>0.00117757313764604</v>
      </c>
      <c r="F44" s="97" t="n">
        <v>0.00133380708620973</v>
      </c>
      <c r="G44" s="97" t="n">
        <v>0.00114798058388562</v>
      </c>
      <c r="H44" s="97" t="n">
        <v>0.00131265504419123</v>
      </c>
      <c r="I44" s="97" t="n">
        <v>0.00102912116683681</v>
      </c>
      <c r="J44" s="97" t="n">
        <v>0.000756106763644158</v>
      </c>
      <c r="K44" s="97" t="n">
        <v>0.00596550806529031</v>
      </c>
      <c r="L44" s="97" t="n">
        <v>0.00325212949980897</v>
      </c>
      <c r="M44" s="97" t="n">
        <v>0.000754169470721548</v>
      </c>
      <c r="N44" s="97" t="n">
        <v>0.00295997272666055</v>
      </c>
      <c r="O44" s="97" t="n">
        <v>0.0010597701105525</v>
      </c>
      <c r="P44" s="97" t="n">
        <v>0.000787016373769196</v>
      </c>
      <c r="Q44" s="97" t="n">
        <v>0.000506403251356584</v>
      </c>
      <c r="R44" s="97" t="n">
        <v>0.00120849024082663</v>
      </c>
      <c r="S44" s="97" t="n">
        <v>0.00117989564177345</v>
      </c>
      <c r="T44" s="97" t="n">
        <v>0.000955399282076848</v>
      </c>
      <c r="U44" s="97" t="n">
        <v>0.00130209011528515</v>
      </c>
      <c r="V44" s="97" t="n">
        <v>0.00102720653437536</v>
      </c>
      <c r="W44" s="97" t="n">
        <v>0.00099054757705491</v>
      </c>
      <c r="X44" s="97" t="n">
        <v>0.00102343845678368</v>
      </c>
      <c r="Y44" s="97" t="n">
        <v>0.00257081394643796</v>
      </c>
      <c r="Z44" s="97" t="n">
        <v>0.00106397401889517</v>
      </c>
      <c r="AA44" s="97" t="n">
        <v>0.00149950723973026</v>
      </c>
      <c r="AB44" s="97" t="n">
        <v>0.00640004959916105</v>
      </c>
      <c r="AC44" s="97" t="n">
        <v>0.00412926115138069</v>
      </c>
      <c r="AD44" s="97" t="n">
        <v>0.00238477685204982</v>
      </c>
      <c r="AE44" s="97" t="n">
        <v>0.00234541436557231</v>
      </c>
      <c r="AF44" s="97" t="n">
        <v>0.00195314408861439</v>
      </c>
      <c r="AG44" s="97" t="n">
        <v>0.000754088576105804</v>
      </c>
      <c r="AH44" s="97" t="n">
        <v>0.00189162952817896</v>
      </c>
      <c r="AI44" s="97" t="n">
        <v>0.00122864954169727</v>
      </c>
      <c r="AJ44" s="97" t="n">
        <v>0.00088311357132975</v>
      </c>
      <c r="AK44" s="97" t="n">
        <v>0.01415173915086</v>
      </c>
      <c r="AL44" s="97" t="n">
        <v>0.0299614902920639</v>
      </c>
      <c r="AM44" s="97" t="n">
        <v>0.00272103172386019</v>
      </c>
      <c r="AN44" s="97" t="n">
        <v>0.00126022528443667</v>
      </c>
      <c r="AO44" s="97" t="n">
        <v>1.0157813868642</v>
      </c>
      <c r="AP44" s="97" t="n">
        <v>0.000655412058555093</v>
      </c>
      <c r="AQ44" s="97" t="n">
        <v>0.00312468095592197</v>
      </c>
      <c r="AR44" s="97" t="n">
        <v>0.00073209233713668</v>
      </c>
      <c r="AS44" s="97" t="n">
        <v>0.00356720568078304</v>
      </c>
      <c r="AT44" s="97" t="n">
        <v>0.000904783897911366</v>
      </c>
      <c r="AU44" s="97" t="n">
        <v>0.0101395057918797</v>
      </c>
      <c r="AV44" s="97" t="n">
        <v>0.000596108056026453</v>
      </c>
      <c r="AW44" s="97" t="n">
        <v>0.00612952033599011</v>
      </c>
      <c r="AX44" s="97" t="n">
        <v>0.000819727114023406</v>
      </c>
      <c r="AY44" s="97" t="n">
        <v>0.00157724228997972</v>
      </c>
      <c r="AZ44" s="97" t="n">
        <v>0.00350444486888319</v>
      </c>
      <c r="BA44" s="97" t="n">
        <v>0.000996525643020476</v>
      </c>
      <c r="BB44" s="97" t="n">
        <v>0.00830424359092559</v>
      </c>
      <c r="BC44" s="97" t="n">
        <v>0.0136455253818479</v>
      </c>
      <c r="BD44" s="97" t="n">
        <v>0.000762207595355041</v>
      </c>
      <c r="BE44" s="97" t="n">
        <v>0.00139919868701195</v>
      </c>
    </row>
    <row r="45" customFormat="false" ht="8.25" hidden="false" customHeight="false" outlineLevel="0" collapsed="false">
      <c r="A45" s="93" t="s">
        <v>556</v>
      </c>
      <c r="B45" s="91" t="s">
        <v>373</v>
      </c>
      <c r="C45" s="97" t="n">
        <v>0.0244795904353422</v>
      </c>
      <c r="D45" s="97" t="n">
        <v>0.0261790456729755</v>
      </c>
      <c r="E45" s="97" t="n">
        <v>0.0737876297304467</v>
      </c>
      <c r="F45" s="97" t="n">
        <v>0.0661020966304545</v>
      </c>
      <c r="G45" s="97" t="n">
        <v>0.0872060871136758</v>
      </c>
      <c r="H45" s="97" t="n">
        <v>0.0422845050173948</v>
      </c>
      <c r="I45" s="97" t="n">
        <v>0.039635847925344</v>
      </c>
      <c r="J45" s="97" t="n">
        <v>0.0862861036375234</v>
      </c>
      <c r="K45" s="97" t="n">
        <v>0.0451817387637206</v>
      </c>
      <c r="L45" s="97" t="n">
        <v>0.0551509360728488</v>
      </c>
      <c r="M45" s="97" t="n">
        <v>0.0578213137310514</v>
      </c>
      <c r="N45" s="97" t="n">
        <v>0.109939201799869</v>
      </c>
      <c r="O45" s="97" t="n">
        <v>0.0508088704160497</v>
      </c>
      <c r="P45" s="97" t="n">
        <v>0.0479358880748196</v>
      </c>
      <c r="Q45" s="97" t="n">
        <v>0.020085330909389</v>
      </c>
      <c r="R45" s="97" t="n">
        <v>0.0978857986003051</v>
      </c>
      <c r="S45" s="97" t="n">
        <v>0.0912638752591811</v>
      </c>
      <c r="T45" s="97" t="n">
        <v>0.0434189356689135</v>
      </c>
      <c r="U45" s="97" t="n">
        <v>0.0742836027782731</v>
      </c>
      <c r="V45" s="97" t="n">
        <v>0.0424051523125142</v>
      </c>
      <c r="W45" s="97" t="n">
        <v>0.0820373540802439</v>
      </c>
      <c r="X45" s="97" t="n">
        <v>0.0958040584370818</v>
      </c>
      <c r="Y45" s="97" t="n">
        <v>0.0809940549906213</v>
      </c>
      <c r="Z45" s="97" t="n">
        <v>0.0855007505960251</v>
      </c>
      <c r="AA45" s="97" t="n">
        <v>0.118425589472605</v>
      </c>
      <c r="AB45" s="97" t="n">
        <v>0.148120277943611</v>
      </c>
      <c r="AC45" s="97" t="n">
        <v>0.21107699293147</v>
      </c>
      <c r="AD45" s="97" t="n">
        <v>0.0894213248253541</v>
      </c>
      <c r="AE45" s="97" t="n">
        <v>0.0709788089449359</v>
      </c>
      <c r="AF45" s="97" t="n">
        <v>0.0624275267244087</v>
      </c>
      <c r="AG45" s="97" t="n">
        <v>0.0214863708509244</v>
      </c>
      <c r="AH45" s="97" t="n">
        <v>0.0655862766341492</v>
      </c>
      <c r="AI45" s="97" t="n">
        <v>0.0390672177364572</v>
      </c>
      <c r="AJ45" s="97" t="n">
        <v>0.0427007781264715</v>
      </c>
      <c r="AK45" s="97" t="n">
        <v>0.0778227985297208</v>
      </c>
      <c r="AL45" s="97" t="n">
        <v>0.0667688888998224</v>
      </c>
      <c r="AM45" s="97" t="n">
        <v>0.0874242964241449</v>
      </c>
      <c r="AN45" s="97" t="n">
        <v>0.0505802659876056</v>
      </c>
      <c r="AO45" s="97" t="n">
        <v>0.0557845439893196</v>
      </c>
      <c r="AP45" s="97" t="n">
        <v>1.34716869665951</v>
      </c>
      <c r="AQ45" s="97" t="n">
        <v>0.033135144136398</v>
      </c>
      <c r="AR45" s="97" t="n">
        <v>0.0331776398883793</v>
      </c>
      <c r="AS45" s="97" t="n">
        <v>0.023809447856314</v>
      </c>
      <c r="AT45" s="97" t="n">
        <v>0.0219308670525257</v>
      </c>
      <c r="AU45" s="97" t="n">
        <v>0.0150625391218567</v>
      </c>
      <c r="AV45" s="97" t="n">
        <v>0.0025117011355198</v>
      </c>
      <c r="AW45" s="97" t="n">
        <v>0.017773959317372</v>
      </c>
      <c r="AX45" s="97" t="n">
        <v>0.0348417514237095</v>
      </c>
      <c r="AY45" s="97" t="n">
        <v>0.0177150293481309</v>
      </c>
      <c r="AZ45" s="97" t="n">
        <v>0.0346634697097768</v>
      </c>
      <c r="BA45" s="97" t="n">
        <v>0.0431244686970894</v>
      </c>
      <c r="BB45" s="97" t="n">
        <v>0.0732695203530232</v>
      </c>
      <c r="BC45" s="97" t="n">
        <v>0.0353879764162027</v>
      </c>
      <c r="BD45" s="97" t="n">
        <v>0.0310040521921314</v>
      </c>
      <c r="BE45" s="97" t="n">
        <v>0.0257318174068248</v>
      </c>
    </row>
    <row r="46" customFormat="false" ht="8.25" hidden="false" customHeight="false" outlineLevel="0" collapsed="false">
      <c r="A46" s="86" t="s">
        <v>557</v>
      </c>
      <c r="B46" s="87" t="s">
        <v>374</v>
      </c>
      <c r="C46" s="96" t="n">
        <v>0.00120742256811597</v>
      </c>
      <c r="D46" s="96" t="n">
        <v>0.00124276676208452</v>
      </c>
      <c r="E46" s="96" t="n">
        <v>0.0251043482048133</v>
      </c>
      <c r="F46" s="96" t="n">
        <v>0.00271258625752216</v>
      </c>
      <c r="G46" s="96" t="n">
        <v>0.00265226697542798</v>
      </c>
      <c r="H46" s="96" t="n">
        <v>0.00216261858460574</v>
      </c>
      <c r="I46" s="96" t="n">
        <v>0.00254405509568964</v>
      </c>
      <c r="J46" s="96" t="n">
        <v>0.00276313562554459</v>
      </c>
      <c r="K46" s="96" t="n">
        <v>0.00198086105732499</v>
      </c>
      <c r="L46" s="96" t="n">
        <v>0.00228944260076397</v>
      </c>
      <c r="M46" s="96" t="n">
        <v>0.00251014998545184</v>
      </c>
      <c r="N46" s="96" t="n">
        <v>0.00317256122596816</v>
      </c>
      <c r="O46" s="96" t="n">
        <v>0.00239782097752721</v>
      </c>
      <c r="P46" s="96" t="n">
        <v>0.0116527131649664</v>
      </c>
      <c r="Q46" s="96" t="n">
        <v>0.0011069928540827</v>
      </c>
      <c r="R46" s="96" t="n">
        <v>0.00405882891228746</v>
      </c>
      <c r="S46" s="96" t="n">
        <v>0.00398110646403433</v>
      </c>
      <c r="T46" s="96" t="n">
        <v>0.00248344254836994</v>
      </c>
      <c r="U46" s="96" t="n">
        <v>0.00309291552010172</v>
      </c>
      <c r="V46" s="96" t="n">
        <v>0.00238711907284598</v>
      </c>
      <c r="W46" s="96" t="n">
        <v>0.0118693969868876</v>
      </c>
      <c r="X46" s="96" t="n">
        <v>0.00255749789252391</v>
      </c>
      <c r="Y46" s="96" t="n">
        <v>0.00338857835232097</v>
      </c>
      <c r="Z46" s="96" t="n">
        <v>0.00377500541977791</v>
      </c>
      <c r="AA46" s="96" t="n">
        <v>0.00613585938912171</v>
      </c>
      <c r="AB46" s="96" t="n">
        <v>0.00282632825299591</v>
      </c>
      <c r="AC46" s="96" t="n">
        <v>0.00317325932819826</v>
      </c>
      <c r="AD46" s="96" t="n">
        <v>0.0022369967811827</v>
      </c>
      <c r="AE46" s="96" t="n">
        <v>0.00289777097390019</v>
      </c>
      <c r="AF46" s="96" t="n">
        <v>0.00415691529736712</v>
      </c>
      <c r="AG46" s="96" t="n">
        <v>0.00236001949129924</v>
      </c>
      <c r="AH46" s="96" t="n">
        <v>0.00371607104569885</v>
      </c>
      <c r="AI46" s="96" t="n">
        <v>0.00621272063857302</v>
      </c>
      <c r="AJ46" s="96" t="n">
        <v>0.00126235494707624</v>
      </c>
      <c r="AK46" s="96" t="n">
        <v>0.016745795376102</v>
      </c>
      <c r="AL46" s="96" t="n">
        <v>0.00846431770855405</v>
      </c>
      <c r="AM46" s="96" t="n">
        <v>0.00344898529720989</v>
      </c>
      <c r="AN46" s="96" t="n">
        <v>0.00350620663061796</v>
      </c>
      <c r="AO46" s="96" t="n">
        <v>0.00234260631510978</v>
      </c>
      <c r="AP46" s="96" t="n">
        <v>0.00247567849230514</v>
      </c>
      <c r="AQ46" s="96" t="n">
        <v>1.03075516522825</v>
      </c>
      <c r="AR46" s="96" t="n">
        <v>0.00262856817447449</v>
      </c>
      <c r="AS46" s="96" t="n">
        <v>0.00311251207729587</v>
      </c>
      <c r="AT46" s="96" t="n">
        <v>0.00468472208517763</v>
      </c>
      <c r="AU46" s="96" t="n">
        <v>0.0103097174629185</v>
      </c>
      <c r="AV46" s="96" t="n">
        <v>0.024152603890452</v>
      </c>
      <c r="AW46" s="96" t="n">
        <v>0.00110866088974672</v>
      </c>
      <c r="AX46" s="96" t="n">
        <v>0.00183659772727185</v>
      </c>
      <c r="AY46" s="96" t="n">
        <v>0.00514482654051118</v>
      </c>
      <c r="AZ46" s="96" t="n">
        <v>0.0343328129063668</v>
      </c>
      <c r="BA46" s="96" t="n">
        <v>0.0074000152101072</v>
      </c>
      <c r="BB46" s="96" t="n">
        <v>0.0106708776990683</v>
      </c>
      <c r="BC46" s="96" t="n">
        <v>0.0422517052760445</v>
      </c>
      <c r="BD46" s="96" t="n">
        <v>0.0196835852452387</v>
      </c>
      <c r="BE46" s="96" t="n">
        <v>0.0222220829674036</v>
      </c>
    </row>
    <row r="47" customFormat="false" ht="8.25" hidden="false" customHeight="false" outlineLevel="0" collapsed="false">
      <c r="A47" s="86" t="s">
        <v>558</v>
      </c>
      <c r="B47" s="87" t="s">
        <v>262</v>
      </c>
      <c r="C47" s="96" t="n">
        <v>0.0455453693276932</v>
      </c>
      <c r="D47" s="96" t="n">
        <v>0.0701317766257429</v>
      </c>
      <c r="E47" s="96" t="n">
        <v>0.0423027131707737</v>
      </c>
      <c r="F47" s="96" t="n">
        <v>0.056529579741983</v>
      </c>
      <c r="G47" s="96" t="n">
        <v>0.067977171354509</v>
      </c>
      <c r="H47" s="96" t="n">
        <v>0.102880617291855</v>
      </c>
      <c r="I47" s="96" t="n">
        <v>0.0526082084675372</v>
      </c>
      <c r="J47" s="96" t="n">
        <v>0.114029867182434</v>
      </c>
      <c r="K47" s="96" t="n">
        <v>0.124067502912072</v>
      </c>
      <c r="L47" s="96" t="n">
        <v>0.116554154820228</v>
      </c>
      <c r="M47" s="96" t="n">
        <v>0.0637702793590535</v>
      </c>
      <c r="N47" s="96" t="n">
        <v>0.0563539345195513</v>
      </c>
      <c r="O47" s="96" t="n">
        <v>0.0601004596842945</v>
      </c>
      <c r="P47" s="96" t="n">
        <v>0.0259196241011157</v>
      </c>
      <c r="Q47" s="96" t="n">
        <v>0.0281738248222863</v>
      </c>
      <c r="R47" s="96" t="n">
        <v>0.0805660233284561</v>
      </c>
      <c r="S47" s="96" t="n">
        <v>0.0838546391138413</v>
      </c>
      <c r="T47" s="96" t="n">
        <v>0.0620075205591153</v>
      </c>
      <c r="U47" s="96" t="n">
        <v>0.0913053488024783</v>
      </c>
      <c r="V47" s="96" t="n">
        <v>0.0880527937213357</v>
      </c>
      <c r="W47" s="96" t="n">
        <v>0.0748047639069201</v>
      </c>
      <c r="X47" s="96" t="n">
        <v>0.0696003297954043</v>
      </c>
      <c r="Y47" s="96" t="n">
        <v>0.0847077221750048</v>
      </c>
      <c r="Z47" s="96" t="n">
        <v>0.0630672506536219</v>
      </c>
      <c r="AA47" s="96" t="n">
        <v>0.102939601360398</v>
      </c>
      <c r="AB47" s="96" t="n">
        <v>0.0590747674836154</v>
      </c>
      <c r="AC47" s="96" t="n">
        <v>0.0508800999813623</v>
      </c>
      <c r="AD47" s="96" t="n">
        <v>0.052544411452607</v>
      </c>
      <c r="AE47" s="96" t="n">
        <v>0.0692636192059997</v>
      </c>
      <c r="AF47" s="96" t="n">
        <v>0.0792799537041557</v>
      </c>
      <c r="AG47" s="96" t="n">
        <v>0.130873443129542</v>
      </c>
      <c r="AH47" s="96" t="n">
        <v>0.0710134377303929</v>
      </c>
      <c r="AI47" s="96" t="n">
        <v>0.107730538229973</v>
      </c>
      <c r="AJ47" s="96" t="n">
        <v>0.0424152588652732</v>
      </c>
      <c r="AK47" s="96" t="n">
        <v>0.134712263396196</v>
      </c>
      <c r="AL47" s="96" t="n">
        <v>0.11708425785635</v>
      </c>
      <c r="AM47" s="96" t="n">
        <v>0.107176655808852</v>
      </c>
      <c r="AN47" s="96" t="n">
        <v>0.0809192714513208</v>
      </c>
      <c r="AO47" s="96" t="n">
        <v>0.0886145422065183</v>
      </c>
      <c r="AP47" s="96" t="n">
        <v>0.0230949272526882</v>
      </c>
      <c r="AQ47" s="96" t="n">
        <v>0.0760087116201553</v>
      </c>
      <c r="AR47" s="96" t="n">
        <v>1.03104001827626</v>
      </c>
      <c r="AS47" s="96" t="n">
        <v>0.0606490927086585</v>
      </c>
      <c r="AT47" s="96" t="n">
        <v>0.0292061988777707</v>
      </c>
      <c r="AU47" s="96" t="n">
        <v>0.0205069163778673</v>
      </c>
      <c r="AV47" s="96" t="n">
        <v>0.00457572790961139</v>
      </c>
      <c r="AW47" s="96" t="n">
        <v>0.0441772824212895</v>
      </c>
      <c r="AX47" s="96" t="n">
        <v>0.118828157100429</v>
      </c>
      <c r="AY47" s="96" t="n">
        <v>0.0375557169846113</v>
      </c>
      <c r="AZ47" s="96" t="n">
        <v>0.0284457674184282</v>
      </c>
      <c r="BA47" s="96" t="n">
        <v>0.0540667182289816</v>
      </c>
      <c r="BB47" s="96" t="n">
        <v>0.0380615857736507</v>
      </c>
      <c r="BC47" s="96" t="n">
        <v>0.0193542638108492</v>
      </c>
      <c r="BD47" s="96" t="n">
        <v>0.039488716728327</v>
      </c>
      <c r="BE47" s="96" t="n">
        <v>0.020716225749825</v>
      </c>
    </row>
    <row r="48" customFormat="false" ht="8.25" hidden="false" customHeight="false" outlineLevel="0" collapsed="false">
      <c r="A48" s="86" t="s">
        <v>559</v>
      </c>
      <c r="B48" s="87" t="s">
        <v>560</v>
      </c>
      <c r="C48" s="96" t="n">
        <v>0.0419678086885731</v>
      </c>
      <c r="D48" s="96" t="n">
        <v>0.0468572348237478</v>
      </c>
      <c r="E48" s="96" t="n">
        <v>0.12762248986895</v>
      </c>
      <c r="F48" s="96" t="n">
        <v>0.124327272263791</v>
      </c>
      <c r="G48" s="96" t="n">
        <v>0.122322215769438</v>
      </c>
      <c r="H48" s="96" t="n">
        <v>0.0799720378610673</v>
      </c>
      <c r="I48" s="96" t="n">
        <v>0.0845545476915406</v>
      </c>
      <c r="J48" s="96" t="n">
        <v>0.0608255141566189</v>
      </c>
      <c r="K48" s="96" t="n">
        <v>0.0492347741013226</v>
      </c>
      <c r="L48" s="96" t="n">
        <v>0.0728984224748931</v>
      </c>
      <c r="M48" s="96" t="n">
        <v>0.0636645474346614</v>
      </c>
      <c r="N48" s="96" t="n">
        <v>0.0703261406904822</v>
      </c>
      <c r="O48" s="96" t="n">
        <v>0.053449378087964</v>
      </c>
      <c r="P48" s="96" t="n">
        <v>0.0764847072992569</v>
      </c>
      <c r="Q48" s="96" t="n">
        <v>0.0362585490318926</v>
      </c>
      <c r="R48" s="96" t="n">
        <v>0.0772302222947473</v>
      </c>
      <c r="S48" s="96" t="n">
        <v>0.0750119761492456</v>
      </c>
      <c r="T48" s="96" t="n">
        <v>0.0797810379976875</v>
      </c>
      <c r="U48" s="96" t="n">
        <v>0.073948267002952</v>
      </c>
      <c r="V48" s="96" t="n">
        <v>0.0812107461890866</v>
      </c>
      <c r="W48" s="96" t="n">
        <v>0.0754005320990263</v>
      </c>
      <c r="X48" s="96" t="n">
        <v>0.0639325396087008</v>
      </c>
      <c r="Y48" s="96" t="n">
        <v>0.0720255399068905</v>
      </c>
      <c r="Z48" s="96" t="n">
        <v>0.103730959264777</v>
      </c>
      <c r="AA48" s="96" t="n">
        <v>0.0810332568116546</v>
      </c>
      <c r="AB48" s="96" t="n">
        <v>0.104154832163687</v>
      </c>
      <c r="AC48" s="96" t="n">
        <v>0.0747784281421498</v>
      </c>
      <c r="AD48" s="96" t="n">
        <v>0.0703189477044549</v>
      </c>
      <c r="AE48" s="96" t="n">
        <v>0.0742371811383774</v>
      </c>
      <c r="AF48" s="96" t="n">
        <v>0.0932549255833076</v>
      </c>
      <c r="AG48" s="96" t="n">
        <v>0.0545819108018526</v>
      </c>
      <c r="AH48" s="96" t="n">
        <v>0.07507010640426</v>
      </c>
      <c r="AI48" s="96" t="n">
        <v>0.0686348063502945</v>
      </c>
      <c r="AJ48" s="96" t="n">
        <v>0.0534843104588079</v>
      </c>
      <c r="AK48" s="96" t="n">
        <v>0.0938090819485344</v>
      </c>
      <c r="AL48" s="96" t="n">
        <v>0.0813541276197886</v>
      </c>
      <c r="AM48" s="96" t="n">
        <v>0.0830921705287567</v>
      </c>
      <c r="AN48" s="96" t="n">
        <v>0.0465683005307039</v>
      </c>
      <c r="AO48" s="96" t="n">
        <v>0.0551219151095123</v>
      </c>
      <c r="AP48" s="96" t="n">
        <v>0.0400084875297863</v>
      </c>
      <c r="AQ48" s="96" t="n">
        <v>0.0418929596299706</v>
      </c>
      <c r="AR48" s="96" t="n">
        <v>0.056580239177247</v>
      </c>
      <c r="AS48" s="96" t="n">
        <v>1.11540567155948</v>
      </c>
      <c r="AT48" s="96" t="n">
        <v>0.0454672707052043</v>
      </c>
      <c r="AU48" s="96" t="n">
        <v>0.0232955920760431</v>
      </c>
      <c r="AV48" s="96" t="n">
        <v>0.00339311797056591</v>
      </c>
      <c r="AW48" s="96" t="n">
        <v>0.0197470260031584</v>
      </c>
      <c r="AX48" s="96" t="n">
        <v>0.057379233354769</v>
      </c>
      <c r="AY48" s="96" t="n">
        <v>0.0374840768999974</v>
      </c>
      <c r="AZ48" s="96" t="n">
        <v>0.0353553201062392</v>
      </c>
      <c r="BA48" s="96" t="n">
        <v>0.0529289212645116</v>
      </c>
      <c r="BB48" s="96" t="n">
        <v>0.0534250358870325</v>
      </c>
      <c r="BC48" s="96" t="n">
        <v>0.0147077861771338</v>
      </c>
      <c r="BD48" s="96" t="n">
        <v>0.0316521917357567</v>
      </c>
      <c r="BE48" s="96" t="n">
        <v>0.0198182144758545</v>
      </c>
    </row>
    <row r="49" customFormat="false" ht="8.25" hidden="false" customHeight="false" outlineLevel="0" collapsed="false">
      <c r="A49" s="86" t="s">
        <v>561</v>
      </c>
      <c r="B49" s="87" t="s">
        <v>270</v>
      </c>
      <c r="C49" s="96" t="n">
        <v>0.0108234357002911</v>
      </c>
      <c r="D49" s="96" t="n">
        <v>0.0155306621163365</v>
      </c>
      <c r="E49" s="96" t="n">
        <v>0.0646190954050379</v>
      </c>
      <c r="F49" s="96" t="n">
        <v>0.0515365294316733</v>
      </c>
      <c r="G49" s="96" t="n">
        <v>0.0288655842169804</v>
      </c>
      <c r="H49" s="96" t="n">
        <v>0.0208130604259992</v>
      </c>
      <c r="I49" s="96" t="n">
        <v>0.0232787817443586</v>
      </c>
      <c r="J49" s="96" t="n">
        <v>0.017284988901618</v>
      </c>
      <c r="K49" s="96" t="n">
        <v>0.0123362652911861</v>
      </c>
      <c r="L49" s="96" t="n">
        <v>0.024965397348227</v>
      </c>
      <c r="M49" s="96" t="n">
        <v>0.0148478444590894</v>
      </c>
      <c r="N49" s="96" t="n">
        <v>0.0221781858944985</v>
      </c>
      <c r="O49" s="96" t="n">
        <v>0.0452972810217232</v>
      </c>
      <c r="P49" s="96" t="n">
        <v>0.0385753087591897</v>
      </c>
      <c r="Q49" s="96" t="n">
        <v>0.0107531565113121</v>
      </c>
      <c r="R49" s="96" t="n">
        <v>0.0281589648861402</v>
      </c>
      <c r="S49" s="96" t="n">
        <v>0.0268991268042952</v>
      </c>
      <c r="T49" s="96" t="n">
        <v>0.0490998396341634</v>
      </c>
      <c r="U49" s="96" t="n">
        <v>0.045632993800328</v>
      </c>
      <c r="V49" s="96" t="n">
        <v>0.0265166807060782</v>
      </c>
      <c r="W49" s="96" t="n">
        <v>0.0397565186886531</v>
      </c>
      <c r="X49" s="96" t="n">
        <v>0.0504817266215766</v>
      </c>
      <c r="Y49" s="96" t="n">
        <v>0.0354207220331739</v>
      </c>
      <c r="Z49" s="96" t="n">
        <v>0.0260841249954668</v>
      </c>
      <c r="AA49" s="96" t="n">
        <v>0.0277146253214361</v>
      </c>
      <c r="AB49" s="96" t="n">
        <v>0.0506957489766841</v>
      </c>
      <c r="AC49" s="96" t="n">
        <v>0.0210653786566826</v>
      </c>
      <c r="AD49" s="96" t="n">
        <v>0.0228224253832955</v>
      </c>
      <c r="AE49" s="96" t="n">
        <v>0.0492741503306322</v>
      </c>
      <c r="AF49" s="96" t="n">
        <v>0.0673362350775637</v>
      </c>
      <c r="AG49" s="96" t="n">
        <v>0.0390811560972873</v>
      </c>
      <c r="AH49" s="96" t="n">
        <v>0.0613961318441103</v>
      </c>
      <c r="AI49" s="96" t="n">
        <v>0.0868670206112182</v>
      </c>
      <c r="AJ49" s="96" t="n">
        <v>0.0280907299864747</v>
      </c>
      <c r="AK49" s="96" t="n">
        <v>0.052114025049278</v>
      </c>
      <c r="AL49" s="96" t="n">
        <v>0.0382912992137671</v>
      </c>
      <c r="AM49" s="96" t="n">
        <v>0.0336047579519907</v>
      </c>
      <c r="AN49" s="96" t="n">
        <v>0.0417888171240606</v>
      </c>
      <c r="AO49" s="96" t="n">
        <v>0.0178878626770245</v>
      </c>
      <c r="AP49" s="96" t="n">
        <v>0.0355341315238742</v>
      </c>
      <c r="AQ49" s="96" t="n">
        <v>0.0152783196923377</v>
      </c>
      <c r="AR49" s="96" t="n">
        <v>0.0314453067367659</v>
      </c>
      <c r="AS49" s="96" t="n">
        <v>0.0341809597728887</v>
      </c>
      <c r="AT49" s="96" t="n">
        <v>1.17690950197037</v>
      </c>
      <c r="AU49" s="96" t="n">
        <v>0.0611840396317863</v>
      </c>
      <c r="AV49" s="96" t="n">
        <v>0.00408781298663296</v>
      </c>
      <c r="AW49" s="96" t="n">
        <v>0.0205286134455904</v>
      </c>
      <c r="AX49" s="96" t="n">
        <v>0.018462449864863</v>
      </c>
      <c r="AY49" s="96" t="n">
        <v>0.147246802757877</v>
      </c>
      <c r="AZ49" s="96" t="n">
        <v>0.0990149576255983</v>
      </c>
      <c r="BA49" s="96" t="n">
        <v>0.0522886052650194</v>
      </c>
      <c r="BB49" s="96" t="n">
        <v>0.0438919589202019</v>
      </c>
      <c r="BC49" s="96" t="n">
        <v>0.0282116697767925</v>
      </c>
      <c r="BD49" s="96" t="n">
        <v>0.0431278199275868</v>
      </c>
      <c r="BE49" s="96" t="n">
        <v>0.0768078159255505</v>
      </c>
    </row>
    <row r="50" customFormat="false" ht="8.25" hidden="false" customHeight="false" outlineLevel="0" collapsed="false">
      <c r="A50" s="86" t="s">
        <v>562</v>
      </c>
      <c r="B50" s="87" t="s">
        <v>375</v>
      </c>
      <c r="C50" s="96" t="n">
        <v>0.0306951142671147</v>
      </c>
      <c r="D50" s="96" t="n">
        <v>0.0292318174193943</v>
      </c>
      <c r="E50" s="96" t="n">
        <v>0.0428729404845241</v>
      </c>
      <c r="F50" s="96" t="n">
        <v>0.0772707408771081</v>
      </c>
      <c r="G50" s="96" t="n">
        <v>0.0455006999244595</v>
      </c>
      <c r="H50" s="96" t="n">
        <v>0.043559431512236</v>
      </c>
      <c r="I50" s="96" t="n">
        <v>0.0587160963709197</v>
      </c>
      <c r="J50" s="96" t="n">
        <v>0.0454703527583693</v>
      </c>
      <c r="K50" s="96" t="n">
        <v>0.035352528079169</v>
      </c>
      <c r="L50" s="96" t="n">
        <v>0.0500565517011646</v>
      </c>
      <c r="M50" s="96" t="n">
        <v>0.0398629948428076</v>
      </c>
      <c r="N50" s="96" t="n">
        <v>0.0592663803576911</v>
      </c>
      <c r="O50" s="96" t="n">
        <v>0.040268807900832</v>
      </c>
      <c r="P50" s="96" t="n">
        <v>0.0363443665242893</v>
      </c>
      <c r="Q50" s="96" t="n">
        <v>0.0299863107572017</v>
      </c>
      <c r="R50" s="96" t="n">
        <v>0.071517810104322</v>
      </c>
      <c r="S50" s="96" t="n">
        <v>0.0793702073149599</v>
      </c>
      <c r="T50" s="96" t="n">
        <v>0.0417299392445712</v>
      </c>
      <c r="U50" s="96" t="n">
        <v>0.0772041907467704</v>
      </c>
      <c r="V50" s="96" t="n">
        <v>0.0533964041462116</v>
      </c>
      <c r="W50" s="96" t="n">
        <v>0.0473005239441187</v>
      </c>
      <c r="X50" s="96" t="n">
        <v>0.0558896823600212</v>
      </c>
      <c r="Y50" s="96" t="n">
        <v>0.0592593507928764</v>
      </c>
      <c r="Z50" s="96" t="n">
        <v>0.0526214416476866</v>
      </c>
      <c r="AA50" s="96" t="n">
        <v>0.0502022034091731</v>
      </c>
      <c r="AB50" s="96" t="n">
        <v>0.0651804345685495</v>
      </c>
      <c r="AC50" s="96" t="n">
        <v>0.0566764455819231</v>
      </c>
      <c r="AD50" s="96" t="n">
        <v>0.0494380877265125</v>
      </c>
      <c r="AE50" s="96" t="n">
        <v>0.0672648928744649</v>
      </c>
      <c r="AF50" s="96" t="n">
        <v>0.0577586155172883</v>
      </c>
      <c r="AG50" s="96" t="n">
        <v>0.0362252467050821</v>
      </c>
      <c r="AH50" s="96" t="n">
        <v>0.0515972748154888</v>
      </c>
      <c r="AI50" s="96" t="n">
        <v>0.0620495613691502</v>
      </c>
      <c r="AJ50" s="96" t="n">
        <v>0.035536794528239</v>
      </c>
      <c r="AK50" s="96" t="n">
        <v>0.0547940469116903</v>
      </c>
      <c r="AL50" s="96" t="n">
        <v>0.0626150494601721</v>
      </c>
      <c r="AM50" s="96" t="n">
        <v>0.0634411228053731</v>
      </c>
      <c r="AN50" s="96" t="n">
        <v>0.0476598189509329</v>
      </c>
      <c r="AO50" s="96" t="n">
        <v>0.0385438078447578</v>
      </c>
      <c r="AP50" s="96" t="n">
        <v>0.0418890159833992</v>
      </c>
      <c r="AQ50" s="96" t="n">
        <v>0.029925168632124</v>
      </c>
      <c r="AR50" s="96" t="n">
        <v>0.0383089132024775</v>
      </c>
      <c r="AS50" s="96" t="n">
        <v>0.0450499823276029</v>
      </c>
      <c r="AT50" s="96" t="n">
        <v>0.0433229180073077</v>
      </c>
      <c r="AU50" s="96" t="n">
        <v>1.15080184079046</v>
      </c>
      <c r="AV50" s="96" t="n">
        <v>0.00535596092166246</v>
      </c>
      <c r="AW50" s="96" t="n">
        <v>0.0231674854844362</v>
      </c>
      <c r="AX50" s="96" t="n">
        <v>0.0322724243557589</v>
      </c>
      <c r="AY50" s="96" t="n">
        <v>0.0375776701057164</v>
      </c>
      <c r="AZ50" s="96" t="n">
        <v>0.0359294344411784</v>
      </c>
      <c r="BA50" s="96" t="n">
        <v>0.0310326791827172</v>
      </c>
      <c r="BB50" s="96" t="n">
        <v>0.0172866905752655</v>
      </c>
      <c r="BC50" s="96" t="n">
        <v>0.00773518726724583</v>
      </c>
      <c r="BD50" s="96" t="n">
        <v>0.0125289090596062</v>
      </c>
      <c r="BE50" s="96" t="n">
        <v>0.105685404125575</v>
      </c>
    </row>
    <row r="51" customFormat="false" ht="8.25" hidden="false" customHeight="false" outlineLevel="0" collapsed="false">
      <c r="A51" s="90" t="s">
        <v>563</v>
      </c>
      <c r="B51" s="91" t="s">
        <v>376</v>
      </c>
      <c r="C51" s="97" t="n">
        <v>0.00285956335383357</v>
      </c>
      <c r="D51" s="97" t="n">
        <v>0.00351914007150578</v>
      </c>
      <c r="E51" s="97" t="n">
        <v>0.0131310126027479</v>
      </c>
      <c r="F51" s="97" t="n">
        <v>0.0102838059205392</v>
      </c>
      <c r="G51" s="97" t="n">
        <v>0.00870807390281204</v>
      </c>
      <c r="H51" s="97" t="n">
        <v>0.00556649477910304</v>
      </c>
      <c r="I51" s="97" t="n">
        <v>0.00552080203651715</v>
      </c>
      <c r="J51" s="97" t="n">
        <v>0.00664901450323206</v>
      </c>
      <c r="K51" s="97" t="n">
        <v>0.00765833951633786</v>
      </c>
      <c r="L51" s="97" t="n">
        <v>0.00630277727258647</v>
      </c>
      <c r="M51" s="97" t="n">
        <v>0.00461722280733366</v>
      </c>
      <c r="N51" s="97" t="n">
        <v>0.00576289064253644</v>
      </c>
      <c r="O51" s="97" t="n">
        <v>0.00866778045697039</v>
      </c>
      <c r="P51" s="97" t="n">
        <v>0.0133301200088119</v>
      </c>
      <c r="Q51" s="97" t="n">
        <v>0.00265611311715257</v>
      </c>
      <c r="R51" s="97" t="n">
        <v>0.0079053989085096</v>
      </c>
      <c r="S51" s="97" t="n">
        <v>0.00723770133663836</v>
      </c>
      <c r="T51" s="97" t="n">
        <v>0.00577270611490061</v>
      </c>
      <c r="U51" s="97" t="n">
        <v>0.0068029691500384</v>
      </c>
      <c r="V51" s="97" t="n">
        <v>0.00703166985290839</v>
      </c>
      <c r="W51" s="97" t="n">
        <v>0.00746404923758275</v>
      </c>
      <c r="X51" s="97" t="n">
        <v>0.00728262818636572</v>
      </c>
      <c r="Y51" s="97" t="n">
        <v>0.00724915870179768</v>
      </c>
      <c r="Z51" s="97" t="n">
        <v>0.00520333930549012</v>
      </c>
      <c r="AA51" s="97" t="n">
        <v>0.0080661949493112</v>
      </c>
      <c r="AB51" s="97" t="n">
        <v>0.00767429137192245</v>
      </c>
      <c r="AC51" s="97" t="n">
        <v>0.00534386233529613</v>
      </c>
      <c r="AD51" s="97" t="n">
        <v>0.00632849281813759</v>
      </c>
      <c r="AE51" s="97" t="n">
        <v>0.00721695550359424</v>
      </c>
      <c r="AF51" s="97" t="n">
        <v>0.00712325201157417</v>
      </c>
      <c r="AG51" s="97" t="n">
        <v>0.0062317762410587</v>
      </c>
      <c r="AH51" s="97" t="n">
        <v>0.00658890385493086</v>
      </c>
      <c r="AI51" s="97" t="n">
        <v>0.00732756224291183</v>
      </c>
      <c r="AJ51" s="97" t="n">
        <v>0.00438010130916714</v>
      </c>
      <c r="AK51" s="97" t="n">
        <v>0.00822350038200287</v>
      </c>
      <c r="AL51" s="97" t="n">
        <v>0.00627648774868988</v>
      </c>
      <c r="AM51" s="97" t="n">
        <v>0.00716481363541232</v>
      </c>
      <c r="AN51" s="97" t="n">
        <v>0.00546009125520334</v>
      </c>
      <c r="AO51" s="97" t="n">
        <v>0.00601091462754856</v>
      </c>
      <c r="AP51" s="97" t="n">
        <v>0.00528543932918796</v>
      </c>
      <c r="AQ51" s="97" t="n">
        <v>0.00676596770472031</v>
      </c>
      <c r="AR51" s="97" t="n">
        <v>0.0213865509151436</v>
      </c>
      <c r="AS51" s="97" t="n">
        <v>0.00945425321846033</v>
      </c>
      <c r="AT51" s="97" t="n">
        <v>0.0240782514440609</v>
      </c>
      <c r="AU51" s="97" t="n">
        <v>0.00873649727750226</v>
      </c>
      <c r="AV51" s="97" t="n">
        <v>1.00169476184403</v>
      </c>
      <c r="AW51" s="97" t="n">
        <v>0.00657013097032665</v>
      </c>
      <c r="AX51" s="97" t="n">
        <v>0.010734273788252</v>
      </c>
      <c r="AY51" s="97" t="n">
        <v>0.0113158818305881</v>
      </c>
      <c r="AZ51" s="97" t="n">
        <v>0.0241561379267847</v>
      </c>
      <c r="BA51" s="97" t="n">
        <v>0.018104884430709</v>
      </c>
      <c r="BB51" s="97" t="n">
        <v>0.00843589419536332</v>
      </c>
      <c r="BC51" s="97" t="n">
        <v>0.00778733530601852</v>
      </c>
      <c r="BD51" s="97" t="n">
        <v>0.0111435723109185</v>
      </c>
      <c r="BE51" s="97" t="n">
        <v>0.0160813693789134</v>
      </c>
    </row>
    <row r="52" customFormat="false" ht="8.25" hidden="false" customHeight="false" outlineLevel="0" collapsed="false">
      <c r="A52" s="90" t="s">
        <v>564</v>
      </c>
      <c r="B52" s="91" t="s">
        <v>278</v>
      </c>
      <c r="C52" s="97" t="n">
        <v>0.00199765535686422</v>
      </c>
      <c r="D52" s="97" t="n">
        <v>0.00258005915538274</v>
      </c>
      <c r="E52" s="97" t="n">
        <v>0.00508273493649795</v>
      </c>
      <c r="F52" s="97" t="n">
        <v>0.00845330886285992</v>
      </c>
      <c r="G52" s="97" t="n">
        <v>0.00562020319696326</v>
      </c>
      <c r="H52" s="97" t="n">
        <v>0.00455610991832908</v>
      </c>
      <c r="I52" s="97" t="n">
        <v>0.00516928037523835</v>
      </c>
      <c r="J52" s="97" t="n">
        <v>0.00299410904290072</v>
      </c>
      <c r="K52" s="97" t="n">
        <v>0.00253468801885583</v>
      </c>
      <c r="L52" s="97" t="n">
        <v>0.0051725674344131</v>
      </c>
      <c r="M52" s="97" t="n">
        <v>0.00291080800601893</v>
      </c>
      <c r="N52" s="97" t="n">
        <v>0.00399721772150588</v>
      </c>
      <c r="O52" s="97" t="n">
        <v>0.00867584530413604</v>
      </c>
      <c r="P52" s="97" t="n">
        <v>0.00324712630326374</v>
      </c>
      <c r="Q52" s="97" t="n">
        <v>0.00216805234830864</v>
      </c>
      <c r="R52" s="97" t="n">
        <v>0.00499644683787827</v>
      </c>
      <c r="S52" s="97" t="n">
        <v>0.00481046239050385</v>
      </c>
      <c r="T52" s="97" t="n">
        <v>0.00830041417971881</v>
      </c>
      <c r="U52" s="97" t="n">
        <v>0.0050727506341861</v>
      </c>
      <c r="V52" s="97" t="n">
        <v>0.00563433371063265</v>
      </c>
      <c r="W52" s="97" t="n">
        <v>0.00752613705332682</v>
      </c>
      <c r="X52" s="97" t="n">
        <v>0.0085787713062755</v>
      </c>
      <c r="Y52" s="97" t="n">
        <v>0.00499060415643229</v>
      </c>
      <c r="Z52" s="97" t="n">
        <v>0.00552342300992877</v>
      </c>
      <c r="AA52" s="97" t="n">
        <v>0.00573982675506352</v>
      </c>
      <c r="AB52" s="97" t="n">
        <v>0.00740942148738645</v>
      </c>
      <c r="AC52" s="97" t="n">
        <v>0.00370873238509509</v>
      </c>
      <c r="AD52" s="97" t="n">
        <v>0.00373685555701404</v>
      </c>
      <c r="AE52" s="97" t="n">
        <v>0.00623706913193958</v>
      </c>
      <c r="AF52" s="97" t="n">
        <v>0.00500705946229409</v>
      </c>
      <c r="AG52" s="97" t="n">
        <v>0.00312077170126707</v>
      </c>
      <c r="AH52" s="97" t="n">
        <v>0.00403924283053271</v>
      </c>
      <c r="AI52" s="97" t="n">
        <v>0.004147738088772</v>
      </c>
      <c r="AJ52" s="97" t="n">
        <v>0.00620479506241124</v>
      </c>
      <c r="AK52" s="97" t="n">
        <v>0.00553644593708213</v>
      </c>
      <c r="AL52" s="97" t="n">
        <v>0.00462697167056035</v>
      </c>
      <c r="AM52" s="97" t="n">
        <v>0.00526430907430792</v>
      </c>
      <c r="AN52" s="97" t="n">
        <v>0.00401533219167248</v>
      </c>
      <c r="AO52" s="97" t="n">
        <v>0.00292885777811534</v>
      </c>
      <c r="AP52" s="97" t="n">
        <v>0.00270780163409226</v>
      </c>
      <c r="AQ52" s="97" t="n">
        <v>0.00287975775191324</v>
      </c>
      <c r="AR52" s="97" t="n">
        <v>0.00379519575563384</v>
      </c>
      <c r="AS52" s="97" t="n">
        <v>0.0254813739949748</v>
      </c>
      <c r="AT52" s="97" t="n">
        <v>0.0135032103587564</v>
      </c>
      <c r="AU52" s="97" t="n">
        <v>0.00829344409263057</v>
      </c>
      <c r="AV52" s="97" t="n">
        <v>0.00063863575601085</v>
      </c>
      <c r="AW52" s="97" t="n">
        <v>1.00535712959941</v>
      </c>
      <c r="AX52" s="97" t="n">
        <v>0.00402013943236468</v>
      </c>
      <c r="AY52" s="97" t="n">
        <v>0.012511308562984</v>
      </c>
      <c r="AZ52" s="97" t="n">
        <v>0.018189466918971</v>
      </c>
      <c r="BA52" s="97" t="n">
        <v>0.0236464610074078</v>
      </c>
      <c r="BB52" s="97" t="n">
        <v>0.00744800727154941</v>
      </c>
      <c r="BC52" s="97" t="n">
        <v>0.00204009620470585</v>
      </c>
      <c r="BD52" s="97" t="n">
        <v>0.00530002742450298</v>
      </c>
      <c r="BE52" s="97" t="n">
        <v>0.00461073805574775</v>
      </c>
    </row>
    <row r="53" customFormat="false" ht="8.25" hidden="false" customHeight="false" outlineLevel="0" collapsed="false">
      <c r="A53" s="93" t="s">
        <v>565</v>
      </c>
      <c r="B53" s="91" t="s">
        <v>280</v>
      </c>
      <c r="C53" s="97" t="n">
        <v>0.00118699389661677</v>
      </c>
      <c r="D53" s="97" t="n">
        <v>0.00145574648031868</v>
      </c>
      <c r="E53" s="97" t="n">
        <v>0.00525489460932174</v>
      </c>
      <c r="F53" s="97" t="n">
        <v>0.0376088607083518</v>
      </c>
      <c r="G53" s="97" t="n">
        <v>0.00814709677448627</v>
      </c>
      <c r="H53" s="97" t="n">
        <v>0.00273576420276847</v>
      </c>
      <c r="I53" s="97" t="n">
        <v>0.00581729797196038</v>
      </c>
      <c r="J53" s="97" t="n">
        <v>0.00172113243754631</v>
      </c>
      <c r="K53" s="97" t="n">
        <v>0.00147350049425357</v>
      </c>
      <c r="L53" s="97" t="n">
        <v>0.00215577721199932</v>
      </c>
      <c r="M53" s="97" t="n">
        <v>0.0041098678158325</v>
      </c>
      <c r="N53" s="97" t="n">
        <v>0.00348042202339153</v>
      </c>
      <c r="O53" s="97" t="n">
        <v>0.00384533723829119</v>
      </c>
      <c r="P53" s="97" t="n">
        <v>0.00431443779150201</v>
      </c>
      <c r="Q53" s="97" t="n">
        <v>0.00207564537089889</v>
      </c>
      <c r="R53" s="97" t="n">
        <v>0.00354994943073446</v>
      </c>
      <c r="S53" s="97" t="n">
        <v>0.00283041241744034</v>
      </c>
      <c r="T53" s="97" t="n">
        <v>0.00319595865966223</v>
      </c>
      <c r="U53" s="97" t="n">
        <v>0.00288021631107029</v>
      </c>
      <c r="V53" s="97" t="n">
        <v>0.00301408626665106</v>
      </c>
      <c r="W53" s="97" t="n">
        <v>0.00358399427476384</v>
      </c>
      <c r="X53" s="97" t="n">
        <v>0.00562908530848461</v>
      </c>
      <c r="Y53" s="97" t="n">
        <v>0.00404420714998658</v>
      </c>
      <c r="Z53" s="97" t="n">
        <v>0.00916853579465975</v>
      </c>
      <c r="AA53" s="97" t="n">
        <v>0.00673124277930099</v>
      </c>
      <c r="AB53" s="97" t="n">
        <v>0.00692898252450934</v>
      </c>
      <c r="AC53" s="97" t="n">
        <v>0.00540568081397829</v>
      </c>
      <c r="AD53" s="97" t="n">
        <v>0.00324059409488948</v>
      </c>
      <c r="AE53" s="97" t="n">
        <v>0.00305406301805143</v>
      </c>
      <c r="AF53" s="97" t="n">
        <v>0.00320601255733355</v>
      </c>
      <c r="AG53" s="97" t="n">
        <v>0.00201183119385167</v>
      </c>
      <c r="AH53" s="97" t="n">
        <v>0.00469947954923502</v>
      </c>
      <c r="AI53" s="97" t="n">
        <v>0.00263877672226509</v>
      </c>
      <c r="AJ53" s="97" t="n">
        <v>0.00159256254135651</v>
      </c>
      <c r="AK53" s="97" t="n">
        <v>0.00665974075503433</v>
      </c>
      <c r="AL53" s="97" t="n">
        <v>0.00388410917263229</v>
      </c>
      <c r="AM53" s="97" t="n">
        <v>0.00398059271761604</v>
      </c>
      <c r="AN53" s="97" t="n">
        <v>0.0062151266465179</v>
      </c>
      <c r="AO53" s="97" t="n">
        <v>0.0035209482908814</v>
      </c>
      <c r="AP53" s="97" t="n">
        <v>0.00152241889974522</v>
      </c>
      <c r="AQ53" s="97" t="n">
        <v>0.00407753154298736</v>
      </c>
      <c r="AR53" s="97" t="n">
        <v>0.00344435873117827</v>
      </c>
      <c r="AS53" s="97" t="n">
        <v>0.0109199952792547</v>
      </c>
      <c r="AT53" s="97" t="n">
        <v>0.00448616291853454</v>
      </c>
      <c r="AU53" s="97" t="n">
        <v>0.00580443146621198</v>
      </c>
      <c r="AV53" s="97" t="n">
        <v>0.00021672755518436</v>
      </c>
      <c r="AW53" s="97" t="n">
        <v>0.000932722662163212</v>
      </c>
      <c r="AX53" s="97" t="n">
        <v>1.00449881328173</v>
      </c>
      <c r="AY53" s="97" t="n">
        <v>0.00404809134860065</v>
      </c>
      <c r="AZ53" s="97" t="n">
        <v>0.0233624538833814</v>
      </c>
      <c r="BA53" s="97" t="n">
        <v>0.0232240853510072</v>
      </c>
      <c r="BB53" s="97" t="n">
        <v>0.0137320315047858</v>
      </c>
      <c r="BC53" s="97" t="n">
        <v>0.00123996014251966</v>
      </c>
      <c r="BD53" s="97" t="n">
        <v>0.023144223565793</v>
      </c>
      <c r="BE53" s="97" t="n">
        <v>0.0116500964539814</v>
      </c>
    </row>
    <row r="54" customFormat="false" ht="8.25" hidden="false" customHeight="false" outlineLevel="0" collapsed="false">
      <c r="A54" s="90" t="s">
        <v>566</v>
      </c>
      <c r="B54" s="91" t="s">
        <v>282</v>
      </c>
      <c r="C54" s="97" t="n">
        <v>0.0139119631973285</v>
      </c>
      <c r="D54" s="97" t="n">
        <v>0.0181657533342312</v>
      </c>
      <c r="E54" s="97" t="n">
        <v>0.0932816598537288</v>
      </c>
      <c r="F54" s="97" t="n">
        <v>0.0535437863127257</v>
      </c>
      <c r="G54" s="97" t="n">
        <v>0.0404765689662055</v>
      </c>
      <c r="H54" s="97" t="n">
        <v>0.0343039446234943</v>
      </c>
      <c r="I54" s="97" t="n">
        <v>0.0489409335108197</v>
      </c>
      <c r="J54" s="97" t="n">
        <v>0.0369475204627264</v>
      </c>
      <c r="K54" s="97" t="n">
        <v>0.028347195678148</v>
      </c>
      <c r="L54" s="97" t="n">
        <v>0.0374474443347626</v>
      </c>
      <c r="M54" s="97" t="n">
        <v>0.0249956167933358</v>
      </c>
      <c r="N54" s="97" t="n">
        <v>0.0394202944051348</v>
      </c>
      <c r="O54" s="97" t="n">
        <v>0.0860053207630035</v>
      </c>
      <c r="P54" s="97" t="n">
        <v>0.0574581619609655</v>
      </c>
      <c r="Q54" s="97" t="n">
        <v>0.0178676722788609</v>
      </c>
      <c r="R54" s="97" t="n">
        <v>0.0412754887762046</v>
      </c>
      <c r="S54" s="97" t="n">
        <v>0.0436204562387428</v>
      </c>
      <c r="T54" s="97" t="n">
        <v>0.0922913069988686</v>
      </c>
      <c r="U54" s="97" t="n">
        <v>0.0585830337850999</v>
      </c>
      <c r="V54" s="97" t="n">
        <v>0.0685191156554651</v>
      </c>
      <c r="W54" s="97" t="n">
        <v>0.0555604298559664</v>
      </c>
      <c r="X54" s="97" t="n">
        <v>0.0531292479747659</v>
      </c>
      <c r="Y54" s="97" t="n">
        <v>0.0414928985353458</v>
      </c>
      <c r="Z54" s="97" t="n">
        <v>0.0428207526306279</v>
      </c>
      <c r="AA54" s="97" t="n">
        <v>0.0502387406207945</v>
      </c>
      <c r="AB54" s="97" t="n">
        <v>0.0384500762141746</v>
      </c>
      <c r="AC54" s="97" t="n">
        <v>0.0307750837500925</v>
      </c>
      <c r="AD54" s="97" t="n">
        <v>0.030410621004445</v>
      </c>
      <c r="AE54" s="97" t="n">
        <v>0.0343253464352677</v>
      </c>
      <c r="AF54" s="97" t="n">
        <v>0.0565026075377074</v>
      </c>
      <c r="AG54" s="97" t="n">
        <v>0.0386763387565155</v>
      </c>
      <c r="AH54" s="97" t="n">
        <v>0.0411983460485352</v>
      </c>
      <c r="AI54" s="97" t="n">
        <v>0.0541548178019519</v>
      </c>
      <c r="AJ54" s="97" t="n">
        <v>0.0313233315322033</v>
      </c>
      <c r="AK54" s="97" t="n">
        <v>0.0787160046332236</v>
      </c>
      <c r="AL54" s="97" t="n">
        <v>0.0638682423486263</v>
      </c>
      <c r="AM54" s="97" t="n">
        <v>0.0519594138697184</v>
      </c>
      <c r="AN54" s="97" t="n">
        <v>0.0468186547294455</v>
      </c>
      <c r="AO54" s="97" t="n">
        <v>0.0284244876467556</v>
      </c>
      <c r="AP54" s="97" t="n">
        <v>0.0681107416220373</v>
      </c>
      <c r="AQ54" s="97" t="n">
        <v>0.0308279816324308</v>
      </c>
      <c r="AR54" s="97" t="n">
        <v>0.0623979966604495</v>
      </c>
      <c r="AS54" s="97" t="n">
        <v>0.0597633946662208</v>
      </c>
      <c r="AT54" s="97" t="n">
        <v>0.151007756899274</v>
      </c>
      <c r="AU54" s="97" t="n">
        <v>0.0811241357479481</v>
      </c>
      <c r="AV54" s="97" t="n">
        <v>0.00791883328140923</v>
      </c>
      <c r="AW54" s="97" t="n">
        <v>0.0149824932810723</v>
      </c>
      <c r="AX54" s="97" t="n">
        <v>0.024477516086593</v>
      </c>
      <c r="AY54" s="97" t="n">
        <v>1.06692946464525</v>
      </c>
      <c r="AZ54" s="97" t="n">
        <v>0.0829936203389764</v>
      </c>
      <c r="BA54" s="97" t="n">
        <v>0.105902854685008</v>
      </c>
      <c r="BB54" s="97" t="n">
        <v>0.0572803059115092</v>
      </c>
      <c r="BC54" s="97" t="n">
        <v>0.0385226568593374</v>
      </c>
      <c r="BD54" s="97" t="n">
        <v>0.131127210787597</v>
      </c>
      <c r="BE54" s="97" t="n">
        <v>0.0656465633433717</v>
      </c>
    </row>
    <row r="55" customFormat="false" ht="8.25" hidden="false" customHeight="false" outlineLevel="0" collapsed="false">
      <c r="A55" s="90" t="s">
        <v>567</v>
      </c>
      <c r="B55" s="91" t="s">
        <v>284</v>
      </c>
      <c r="C55" s="97" t="n">
        <v>0.000394400444044901</v>
      </c>
      <c r="D55" s="97" t="n">
        <v>0.000424347798004102</v>
      </c>
      <c r="E55" s="97" t="n">
        <v>0.00137259514893596</v>
      </c>
      <c r="F55" s="97" t="n">
        <v>0.00118252800112105</v>
      </c>
      <c r="G55" s="97" t="n">
        <v>0.000960189589875597</v>
      </c>
      <c r="H55" s="97" t="n">
        <v>0.000658924373554813</v>
      </c>
      <c r="I55" s="97" t="n">
        <v>0.00069715221815749</v>
      </c>
      <c r="J55" s="97" t="n">
        <v>0.000769508684744433</v>
      </c>
      <c r="K55" s="97" t="n">
        <v>0.000827295019652022</v>
      </c>
      <c r="L55" s="97" t="n">
        <v>0.000747352028510185</v>
      </c>
      <c r="M55" s="97" t="n">
        <v>0.000553275602984644</v>
      </c>
      <c r="N55" s="97" t="n">
        <v>0.000720496083802502</v>
      </c>
      <c r="O55" s="97" t="n">
        <v>0.000944422246488425</v>
      </c>
      <c r="P55" s="97" t="n">
        <v>0.00139744733200785</v>
      </c>
      <c r="Q55" s="97" t="n">
        <v>0.000344848992913902</v>
      </c>
      <c r="R55" s="97" t="n">
        <v>0.00132318725720709</v>
      </c>
      <c r="S55" s="97" t="n">
        <v>0.00105976854189559</v>
      </c>
      <c r="T55" s="97" t="n">
        <v>0.000670355663041119</v>
      </c>
      <c r="U55" s="97" t="n">
        <v>0.000914143679031078</v>
      </c>
      <c r="V55" s="97" t="n">
        <v>0.000857634490092635</v>
      </c>
      <c r="W55" s="97" t="n">
        <v>0.000890657458258494</v>
      </c>
      <c r="X55" s="97" t="n">
        <v>0.000893214054834637</v>
      </c>
      <c r="Y55" s="97" t="n">
        <v>0.000909179804042662</v>
      </c>
      <c r="Z55" s="97" t="n">
        <v>0.000636099939367063</v>
      </c>
      <c r="AA55" s="97" t="n">
        <v>0.000915195268346453</v>
      </c>
      <c r="AB55" s="97" t="n">
        <v>0.000918303941541408</v>
      </c>
      <c r="AC55" s="97" t="n">
        <v>0.000677432919332466</v>
      </c>
      <c r="AD55" s="97" t="n">
        <v>0.000747657286889683</v>
      </c>
      <c r="AE55" s="97" t="n">
        <v>0.00087002426186238</v>
      </c>
      <c r="AF55" s="97" t="n">
        <v>0.000840728972635611</v>
      </c>
      <c r="AG55" s="97" t="n">
        <v>0.000686383634046116</v>
      </c>
      <c r="AH55" s="97" t="n">
        <v>0.000773032844332131</v>
      </c>
      <c r="AI55" s="97" t="n">
        <v>0.000859614720938906</v>
      </c>
      <c r="AJ55" s="97" t="n">
        <v>0.000515085342200843</v>
      </c>
      <c r="AK55" s="97" t="n">
        <v>0.000933324100067903</v>
      </c>
      <c r="AL55" s="97" t="n">
        <v>0.000763092070756039</v>
      </c>
      <c r="AM55" s="97" t="n">
        <v>0.000855251306790909</v>
      </c>
      <c r="AN55" s="97" t="n">
        <v>0.000646197129838959</v>
      </c>
      <c r="AO55" s="97" t="n">
        <v>0.000688990327678231</v>
      </c>
      <c r="AP55" s="97" t="n">
        <v>0.000618872101885872</v>
      </c>
      <c r="AQ55" s="97" t="n">
        <v>0.000727101551340056</v>
      </c>
      <c r="AR55" s="97" t="n">
        <v>0.00214277899939259</v>
      </c>
      <c r="AS55" s="97" t="n">
        <v>0.00102303117333786</v>
      </c>
      <c r="AT55" s="97" t="n">
        <v>0.00241442744238353</v>
      </c>
      <c r="AU55" s="97" t="n">
        <v>0.00364063906959359</v>
      </c>
      <c r="AV55" s="97" t="n">
        <v>0.000175748119152823</v>
      </c>
      <c r="AW55" s="97" t="n">
        <v>0.000687673534594295</v>
      </c>
      <c r="AX55" s="97" t="n">
        <v>0.00111306028266367</v>
      </c>
      <c r="AY55" s="97" t="n">
        <v>0.00118061978639242</v>
      </c>
      <c r="AZ55" s="97" t="n">
        <v>1.00240197875043</v>
      </c>
      <c r="BA55" s="97" t="n">
        <v>0.002088195975187</v>
      </c>
      <c r="BB55" s="97" t="n">
        <v>0.000854390979391504</v>
      </c>
      <c r="BC55" s="97" t="n">
        <v>0.00242595221887725</v>
      </c>
      <c r="BD55" s="97" t="n">
        <v>0.00882844721468504</v>
      </c>
      <c r="BE55" s="97" t="n">
        <v>0.00262609246591011</v>
      </c>
    </row>
    <row r="56" customFormat="false" ht="8.25" hidden="false" customHeight="false" outlineLevel="0" collapsed="false">
      <c r="A56" s="86" t="s">
        <v>568</v>
      </c>
      <c r="B56" s="87" t="s">
        <v>286</v>
      </c>
      <c r="C56" s="96" t="n">
        <v>0.000372456667558654</v>
      </c>
      <c r="D56" s="96" t="n">
        <v>0.000512493509129446</v>
      </c>
      <c r="E56" s="96" t="n">
        <v>0.00109346857578596</v>
      </c>
      <c r="F56" s="96" t="n">
        <v>0.00093963567591634</v>
      </c>
      <c r="G56" s="96" t="n">
        <v>0.000868330140500763</v>
      </c>
      <c r="H56" s="96" t="n">
        <v>0.000779973669649236</v>
      </c>
      <c r="I56" s="96" t="n">
        <v>0.000580016069850504</v>
      </c>
      <c r="J56" s="96" t="n">
        <v>0.000785831598135054</v>
      </c>
      <c r="K56" s="96" t="n">
        <v>0.000941849435082142</v>
      </c>
      <c r="L56" s="96" t="n">
        <v>0.00087837560854164</v>
      </c>
      <c r="M56" s="96" t="n">
        <v>0.000566768911421122</v>
      </c>
      <c r="N56" s="96" t="n">
        <v>0.000617449162698127</v>
      </c>
      <c r="O56" s="96" t="n">
        <v>0.000836932721672412</v>
      </c>
      <c r="P56" s="96" t="n">
        <v>0.00105082329371364</v>
      </c>
      <c r="Q56" s="96" t="n">
        <v>0.000292912835207525</v>
      </c>
      <c r="R56" s="96" t="n">
        <v>0.000854036227597758</v>
      </c>
      <c r="S56" s="96" t="n">
        <v>0.000822671709883302</v>
      </c>
      <c r="T56" s="96" t="n">
        <v>0.000633543691827105</v>
      </c>
      <c r="U56" s="96" t="n">
        <v>0.000822725462596155</v>
      </c>
      <c r="V56" s="96" t="n">
        <v>0.000826317806086966</v>
      </c>
      <c r="W56" s="96" t="n">
        <v>0.000805105922381744</v>
      </c>
      <c r="X56" s="96" t="n">
        <v>0.000771286765339287</v>
      </c>
      <c r="Y56" s="96" t="n">
        <v>0.000828214055328399</v>
      </c>
      <c r="Z56" s="96" t="n">
        <v>0.000601090779268985</v>
      </c>
      <c r="AA56" s="96" t="n">
        <v>0.000955189428379633</v>
      </c>
      <c r="AB56" s="96" t="n">
        <v>0.000762478719333328</v>
      </c>
      <c r="AC56" s="96" t="n">
        <v>0.000568034978986701</v>
      </c>
      <c r="AD56" s="96" t="n">
        <v>0.000646200788981357</v>
      </c>
      <c r="AE56" s="96" t="n">
        <v>0.000769408628806796</v>
      </c>
      <c r="AF56" s="96" t="n">
        <v>0.000801693960808766</v>
      </c>
      <c r="AG56" s="96" t="n">
        <v>0.000936341469557812</v>
      </c>
      <c r="AH56" s="96" t="n">
        <v>0.000731562769574741</v>
      </c>
      <c r="AI56" s="96" t="n">
        <v>0.000925587621841511</v>
      </c>
      <c r="AJ56" s="96" t="n">
        <v>0.000466623365242958</v>
      </c>
      <c r="AK56" s="96" t="n">
        <v>0.00108839010534836</v>
      </c>
      <c r="AL56" s="96" t="n">
        <v>0.000883606312690248</v>
      </c>
      <c r="AM56" s="96" t="n">
        <v>0.000909210200061409</v>
      </c>
      <c r="AN56" s="96" t="n">
        <v>0.000690673147121395</v>
      </c>
      <c r="AO56" s="96" t="n">
        <v>0.000755690894001821</v>
      </c>
      <c r="AP56" s="96" t="n">
        <v>0.000461540666354185</v>
      </c>
      <c r="AQ56" s="96" t="n">
        <v>0.000768051598295504</v>
      </c>
      <c r="AR56" s="96" t="n">
        <v>0.00165081709987042</v>
      </c>
      <c r="AS56" s="96" t="n">
        <v>0.000875653309157608</v>
      </c>
      <c r="AT56" s="96" t="n">
        <v>0.00182530145300505</v>
      </c>
      <c r="AU56" s="96" t="n">
        <v>0.000695065730302941</v>
      </c>
      <c r="AV56" s="96" t="n">
        <v>0.000138348396812162</v>
      </c>
      <c r="AW56" s="96" t="n">
        <v>0.000631541332365249</v>
      </c>
      <c r="AX56" s="96" t="n">
        <v>0.00121383266734286</v>
      </c>
      <c r="AY56" s="96" t="n">
        <v>0.00094051551892607</v>
      </c>
      <c r="AZ56" s="96" t="n">
        <v>0.00182600492968802</v>
      </c>
      <c r="BA56" s="96" t="n">
        <v>1.00147824253454</v>
      </c>
      <c r="BB56" s="96" t="n">
        <v>0.000739198209897139</v>
      </c>
      <c r="BC56" s="96" t="n">
        <v>0.000630397198365115</v>
      </c>
      <c r="BD56" s="96" t="n">
        <v>0.000941452443995746</v>
      </c>
      <c r="BE56" s="96" t="n">
        <v>0.0012296249003898</v>
      </c>
    </row>
    <row r="57" customFormat="false" ht="8.25" hidden="false" customHeight="false" outlineLevel="0" collapsed="false">
      <c r="A57" s="86" t="s">
        <v>569</v>
      </c>
      <c r="B57" s="86" t="s">
        <v>570</v>
      </c>
      <c r="C57" s="96" t="n">
        <v>0.00277143301824595</v>
      </c>
      <c r="D57" s="96" t="n">
        <v>0.00393568734319075</v>
      </c>
      <c r="E57" s="96" t="n">
        <v>0.00637430278007141</v>
      </c>
      <c r="F57" s="96" t="n">
        <v>0.00611871834784846</v>
      </c>
      <c r="G57" s="96" t="n">
        <v>0.00601617126045333</v>
      </c>
      <c r="H57" s="96" t="n">
        <v>0.00604757419288021</v>
      </c>
      <c r="I57" s="96" t="n">
        <v>0.00412931204401951</v>
      </c>
      <c r="J57" s="96" t="n">
        <v>0.00584258465718521</v>
      </c>
      <c r="K57" s="96" t="n">
        <v>0.00638496443266583</v>
      </c>
      <c r="L57" s="96" t="n">
        <v>0.00737442324386665</v>
      </c>
      <c r="M57" s="96" t="n">
        <v>0.00394842831083594</v>
      </c>
      <c r="N57" s="96" t="n">
        <v>0.00418227492032756</v>
      </c>
      <c r="O57" s="96" t="n">
        <v>0.00484957677025044</v>
      </c>
      <c r="P57" s="96" t="n">
        <v>0.00557456919282071</v>
      </c>
      <c r="Q57" s="96" t="n">
        <v>0.00259674257323398</v>
      </c>
      <c r="R57" s="96" t="n">
        <v>0.00606834506998671</v>
      </c>
      <c r="S57" s="96" t="n">
        <v>0.00579115349574403</v>
      </c>
      <c r="T57" s="96" t="n">
        <v>0.00552061649815733</v>
      </c>
      <c r="U57" s="96" t="n">
        <v>0.00618976377058145</v>
      </c>
      <c r="V57" s="96" t="n">
        <v>0.00584270425296883</v>
      </c>
      <c r="W57" s="96" t="n">
        <v>0.00534944924476142</v>
      </c>
      <c r="X57" s="96" t="n">
        <v>0.00734810313524112</v>
      </c>
      <c r="Y57" s="96" t="n">
        <v>0.00652366347717473</v>
      </c>
      <c r="Z57" s="96" t="n">
        <v>0.00524258859555693</v>
      </c>
      <c r="AA57" s="96" t="n">
        <v>0.00718897301545699</v>
      </c>
      <c r="AB57" s="96" t="n">
        <v>0.00581422216068505</v>
      </c>
      <c r="AC57" s="96" t="n">
        <v>0.00484538041539098</v>
      </c>
      <c r="AD57" s="96" t="n">
        <v>0.00484227947331685</v>
      </c>
      <c r="AE57" s="96" t="n">
        <v>0.0055865649090689</v>
      </c>
      <c r="AF57" s="96" t="n">
        <v>0.00565867720747835</v>
      </c>
      <c r="AG57" s="96" t="n">
        <v>0.00788208237687352</v>
      </c>
      <c r="AH57" s="96" t="n">
        <v>0.005778474631327</v>
      </c>
      <c r="AI57" s="96" t="n">
        <v>0.00806270981231031</v>
      </c>
      <c r="AJ57" s="96" t="n">
        <v>0.00352390750925031</v>
      </c>
      <c r="AK57" s="96" t="n">
        <v>0.00899644869071398</v>
      </c>
      <c r="AL57" s="96" t="n">
        <v>0.007646225755654</v>
      </c>
      <c r="AM57" s="96" t="n">
        <v>0.0072251594509998</v>
      </c>
      <c r="AN57" s="96" t="n">
        <v>0.00494640503351651</v>
      </c>
      <c r="AO57" s="96" t="n">
        <v>0.00548649923462406</v>
      </c>
      <c r="AP57" s="96" t="n">
        <v>0.0049520291287989</v>
      </c>
      <c r="AQ57" s="96" t="n">
        <v>0.00526524147113684</v>
      </c>
      <c r="AR57" s="96" t="n">
        <v>0.00924239668505188</v>
      </c>
      <c r="AS57" s="96" t="n">
        <v>0.00596197058835166</v>
      </c>
      <c r="AT57" s="96" t="n">
        <v>0.00876846682366573</v>
      </c>
      <c r="AU57" s="96" t="n">
        <v>0.00783390336591762</v>
      </c>
      <c r="AV57" s="96" t="n">
        <v>0.000607752311415268</v>
      </c>
      <c r="AW57" s="96" t="n">
        <v>0.00334326290080214</v>
      </c>
      <c r="AX57" s="96" t="n">
        <v>0.0127069835184578</v>
      </c>
      <c r="AY57" s="96" t="n">
        <v>0.0113117607770218</v>
      </c>
      <c r="AZ57" s="96" t="n">
        <v>0.00815491643655115</v>
      </c>
      <c r="BA57" s="96" t="n">
        <v>0.0113938231327034</v>
      </c>
      <c r="BB57" s="96" t="n">
        <v>1.00779882326295</v>
      </c>
      <c r="BC57" s="96" t="n">
        <v>0.00266454983913902</v>
      </c>
      <c r="BD57" s="96" t="n">
        <v>0.0144492449819016</v>
      </c>
      <c r="BE57" s="96" t="n">
        <v>0.0058737177910835</v>
      </c>
    </row>
    <row r="58" customFormat="false" ht="8.25" hidden="false" customHeight="false" outlineLevel="0" collapsed="false">
      <c r="A58" s="89" t="s">
        <v>571</v>
      </c>
      <c r="B58" s="87" t="s">
        <v>294</v>
      </c>
      <c r="C58" s="96" t="n">
        <v>2.71844358247056E-005</v>
      </c>
      <c r="D58" s="96" t="n">
        <v>6.12562937448531E-005</v>
      </c>
      <c r="E58" s="96" t="n">
        <v>0.000164625635193907</v>
      </c>
      <c r="F58" s="96" t="n">
        <v>0.000104570575826542</v>
      </c>
      <c r="G58" s="96" t="n">
        <v>7.47063861979233E-005</v>
      </c>
      <c r="H58" s="96" t="n">
        <v>8.21098277902658E-005</v>
      </c>
      <c r="I58" s="96" t="n">
        <v>8.96002809165193E-005</v>
      </c>
      <c r="J58" s="96" t="n">
        <v>6.79392400023475E-005</v>
      </c>
      <c r="K58" s="96" t="n">
        <v>5.28261637194234E-005</v>
      </c>
      <c r="L58" s="96" t="n">
        <v>7.02633094072611E-005</v>
      </c>
      <c r="M58" s="96" t="n">
        <v>4.5939292489662E-005</v>
      </c>
      <c r="N58" s="96" t="n">
        <v>7.23142469496685E-005</v>
      </c>
      <c r="O58" s="96" t="n">
        <v>0.000155520893762012</v>
      </c>
      <c r="P58" s="96" t="n">
        <v>0.000104407148077125</v>
      </c>
      <c r="Q58" s="96" t="n">
        <v>3.32753572356134E-005</v>
      </c>
      <c r="R58" s="96" t="n">
        <v>7.56925287634198E-005</v>
      </c>
      <c r="S58" s="96" t="n">
        <v>7.89009076128766E-005</v>
      </c>
      <c r="T58" s="96" t="n">
        <v>0.000160761871647266</v>
      </c>
      <c r="U58" s="96" t="n">
        <v>0.000104562520363236</v>
      </c>
      <c r="V58" s="96" t="n">
        <v>0.000121624281489401</v>
      </c>
      <c r="W58" s="96" t="n">
        <v>0.0001001985187092</v>
      </c>
      <c r="X58" s="96" t="n">
        <v>9.70141133415193E-005</v>
      </c>
      <c r="Y58" s="96" t="n">
        <v>7.57868725516273E-005</v>
      </c>
      <c r="Z58" s="96" t="n">
        <v>7.73887157561348E-005</v>
      </c>
      <c r="AA58" s="96" t="n">
        <v>9.05219218667629E-005</v>
      </c>
      <c r="AB58" s="96" t="n">
        <v>7.10273535355831E-005</v>
      </c>
      <c r="AC58" s="96" t="n">
        <v>5.66916338491291E-005</v>
      </c>
      <c r="AD58" s="96" t="n">
        <v>5.5868676877532E-005</v>
      </c>
      <c r="AE58" s="96" t="n">
        <v>6.28985360395371E-005</v>
      </c>
      <c r="AF58" s="96" t="n">
        <v>9.99682905245436E-005</v>
      </c>
      <c r="AG58" s="96" t="n">
        <v>6.89778001595637E-005</v>
      </c>
      <c r="AH58" s="96" t="n">
        <v>7.4149288428085E-005</v>
      </c>
      <c r="AI58" s="96" t="n">
        <v>9.59727968291517E-005</v>
      </c>
      <c r="AJ58" s="96" t="n">
        <v>5.71975614322103E-005</v>
      </c>
      <c r="AK58" s="96" t="n">
        <v>0.000138502755215159</v>
      </c>
      <c r="AL58" s="96" t="n">
        <v>0.000111879958243921</v>
      </c>
      <c r="AM58" s="96" t="n">
        <v>9.24979096181461E-005</v>
      </c>
      <c r="AN58" s="96" t="n">
        <v>8.40592030461238E-005</v>
      </c>
      <c r="AO58" s="96" t="n">
        <v>5.26454566289852E-005</v>
      </c>
      <c r="AP58" s="96" t="n">
        <v>0.00011791282052728</v>
      </c>
      <c r="AQ58" s="96" t="n">
        <v>5.65036425872014E-005</v>
      </c>
      <c r="AR58" s="96" t="n">
        <v>0.000117261470858678</v>
      </c>
      <c r="AS58" s="96" t="n">
        <v>0.00010901809279233</v>
      </c>
      <c r="AT58" s="96" t="n">
        <v>0.000270276290541226</v>
      </c>
      <c r="AU58" s="96" t="n">
        <v>0.00014961004698895</v>
      </c>
      <c r="AV58" s="96" t="n">
        <v>1.44169247644385E-005</v>
      </c>
      <c r="AW58" s="96" t="n">
        <v>2.93489026157045E-005</v>
      </c>
      <c r="AX58" s="96" t="n">
        <v>5.49971856328219E-005</v>
      </c>
      <c r="AY58" s="96" t="n">
        <v>0.000134797852301049</v>
      </c>
      <c r="AZ58" s="96" t="n">
        <v>0.000157109400946573</v>
      </c>
      <c r="BA58" s="96" t="n">
        <v>0.000195722914698237</v>
      </c>
      <c r="BB58" s="96" t="n">
        <v>0.000105896316919722</v>
      </c>
      <c r="BC58" s="96" t="n">
        <v>1.00007323381868</v>
      </c>
      <c r="BD58" s="96" t="n">
        <v>0.0002423125425125</v>
      </c>
      <c r="BE58" s="96" t="n">
        <v>0.000123462892131531</v>
      </c>
    </row>
    <row r="59" customFormat="false" ht="8.25" hidden="false" customHeight="false" outlineLevel="0" collapsed="false">
      <c r="A59" s="86" t="s">
        <v>572</v>
      </c>
      <c r="B59" s="87" t="s">
        <v>296</v>
      </c>
      <c r="C59" s="96" t="n">
        <v>1.35096830660023E-006</v>
      </c>
      <c r="D59" s="96" t="n">
        <v>9.71809537667297E-006</v>
      </c>
      <c r="E59" s="96" t="n">
        <v>2.54517474771679E-006</v>
      </c>
      <c r="F59" s="96" t="n">
        <v>1.49581957397066E-006</v>
      </c>
      <c r="G59" s="96" t="n">
        <v>1.13572756946634E-006</v>
      </c>
      <c r="H59" s="96" t="n">
        <v>3.06894502765413E-006</v>
      </c>
      <c r="I59" s="96" t="n">
        <v>1.7830183162146E-006</v>
      </c>
      <c r="J59" s="96" t="n">
        <v>1.17013244365778E-006</v>
      </c>
      <c r="K59" s="96" t="n">
        <v>8.40846738522912E-007</v>
      </c>
      <c r="L59" s="96" t="n">
        <v>1.4110248464315E-006</v>
      </c>
      <c r="M59" s="96" t="n">
        <v>8.6338653626193E-007</v>
      </c>
      <c r="N59" s="96" t="n">
        <v>1.27908267254058E-006</v>
      </c>
      <c r="O59" s="96" t="n">
        <v>2.37717689013828E-006</v>
      </c>
      <c r="P59" s="96" t="n">
        <v>1.58941416112826E-006</v>
      </c>
      <c r="Q59" s="96" t="n">
        <v>9.0903951128321E-007</v>
      </c>
      <c r="R59" s="96" t="n">
        <v>1.17899898190954E-006</v>
      </c>
      <c r="S59" s="96" t="n">
        <v>1.25555008931876E-006</v>
      </c>
      <c r="T59" s="96" t="n">
        <v>2.90709294022674E-006</v>
      </c>
      <c r="U59" s="96" t="n">
        <v>1.91665794267541E-006</v>
      </c>
      <c r="V59" s="96" t="n">
        <v>2.15691753471577E-006</v>
      </c>
      <c r="W59" s="96" t="n">
        <v>1.59827250805139E-006</v>
      </c>
      <c r="X59" s="96" t="n">
        <v>1.64791446919894E-006</v>
      </c>
      <c r="Y59" s="96" t="n">
        <v>1.18976955284979E-006</v>
      </c>
      <c r="Z59" s="96" t="n">
        <v>1.18716768123101E-006</v>
      </c>
      <c r="AA59" s="96" t="n">
        <v>1.40225186804491E-006</v>
      </c>
      <c r="AB59" s="96" t="n">
        <v>1.06800563534145E-006</v>
      </c>
      <c r="AC59" s="96" t="n">
        <v>8.60578078835056E-007</v>
      </c>
      <c r="AD59" s="96" t="n">
        <v>8.46185052874874E-007</v>
      </c>
      <c r="AE59" s="96" t="n">
        <v>9.58881595136786E-007</v>
      </c>
      <c r="AF59" s="96" t="n">
        <v>1.57605315201883E-006</v>
      </c>
      <c r="AG59" s="96" t="n">
        <v>1.06478919214452E-006</v>
      </c>
      <c r="AH59" s="96" t="n">
        <v>1.14524112243581E-006</v>
      </c>
      <c r="AI59" s="96" t="n">
        <v>1.49037531465841E-006</v>
      </c>
      <c r="AJ59" s="96" t="n">
        <v>1.6654950899637E-006</v>
      </c>
      <c r="AK59" s="96" t="n">
        <v>2.16683012068586E-006</v>
      </c>
      <c r="AL59" s="96" t="n">
        <v>1.75568040788482E-006</v>
      </c>
      <c r="AM59" s="96" t="n">
        <v>1.43397702506866E-006</v>
      </c>
      <c r="AN59" s="96" t="n">
        <v>1.28674486770881E-006</v>
      </c>
      <c r="AO59" s="96" t="n">
        <v>8.49082494508567E-007</v>
      </c>
      <c r="AP59" s="96" t="n">
        <v>1.86735716466235E-006</v>
      </c>
      <c r="AQ59" s="96" t="n">
        <v>8.58750768067372E-007</v>
      </c>
      <c r="AR59" s="96" t="n">
        <v>1.70429501549218E-006</v>
      </c>
      <c r="AS59" s="96" t="n">
        <v>1.64370919539682E-006</v>
      </c>
      <c r="AT59" s="96" t="n">
        <v>4.10072476005424E-006</v>
      </c>
      <c r="AU59" s="96" t="n">
        <v>2.20959873167481E-006</v>
      </c>
      <c r="AV59" s="96" t="n">
        <v>2.16546386473801E-007</v>
      </c>
      <c r="AW59" s="96" t="n">
        <v>4.22249263201186E-007</v>
      </c>
      <c r="AX59" s="96" t="n">
        <v>1.44559358237923E-006</v>
      </c>
      <c r="AY59" s="96" t="n">
        <v>1.83131428260549E-006</v>
      </c>
      <c r="AZ59" s="96" t="n">
        <v>2.72709601583496E-006</v>
      </c>
      <c r="BA59" s="96" t="n">
        <v>1.30769249894212E-005</v>
      </c>
      <c r="BB59" s="96" t="n">
        <v>1.755968208594E-006</v>
      </c>
      <c r="BC59" s="96" t="n">
        <v>1.53102310824512E-006</v>
      </c>
      <c r="BD59" s="96" t="n">
        <v>1.00000725037879</v>
      </c>
      <c r="BE59" s="96" t="n">
        <v>3.18569375226592E-006</v>
      </c>
    </row>
    <row r="60" customFormat="false" ht="8.25" hidden="false" customHeight="false" outlineLevel="0" collapsed="false">
      <c r="A60" s="89" t="s">
        <v>573</v>
      </c>
      <c r="B60" s="87" t="s">
        <v>574</v>
      </c>
      <c r="C60" s="96" t="n">
        <v>0.00207613796599947</v>
      </c>
      <c r="D60" s="96" t="n">
        <v>0.00240483253405148</v>
      </c>
      <c r="E60" s="96" t="n">
        <v>0.0074281538193942</v>
      </c>
      <c r="F60" s="96" t="n">
        <v>0.00628224320066485</v>
      </c>
      <c r="G60" s="96" t="n">
        <v>0.00605623598429235</v>
      </c>
      <c r="H60" s="96" t="n">
        <v>0.00414868298684941</v>
      </c>
      <c r="I60" s="96" t="n">
        <v>0.0050235789898453</v>
      </c>
      <c r="J60" s="96" t="n">
        <v>0.00444237749344346</v>
      </c>
      <c r="K60" s="96" t="n">
        <v>0.00319477675789267</v>
      </c>
      <c r="L60" s="96" t="n">
        <v>0.00414938222140441</v>
      </c>
      <c r="M60" s="96" t="n">
        <v>0.00372373677309581</v>
      </c>
      <c r="N60" s="96" t="n">
        <v>0.00561866207944949</v>
      </c>
      <c r="O60" s="96" t="n">
        <v>0.00648464003515193</v>
      </c>
      <c r="P60" s="96" t="n">
        <v>0.00460993748978399</v>
      </c>
      <c r="Q60" s="96" t="n">
        <v>0.00191793843382301</v>
      </c>
      <c r="R60" s="96" t="n">
        <v>0.00522483671709302</v>
      </c>
      <c r="S60" s="96" t="n">
        <v>0.00505489625224081</v>
      </c>
      <c r="T60" s="96" t="n">
        <v>0.00567379027732024</v>
      </c>
      <c r="U60" s="96" t="n">
        <v>0.00541580004503644</v>
      </c>
      <c r="V60" s="96" t="n">
        <v>0.00525869889274624</v>
      </c>
      <c r="W60" s="96" t="n">
        <v>0.00544242694233525</v>
      </c>
      <c r="X60" s="96" t="n">
        <v>0.00565472237423222</v>
      </c>
      <c r="Y60" s="96" t="n">
        <v>0.00491586692254085</v>
      </c>
      <c r="Z60" s="96" t="n">
        <v>0.0056587895675677</v>
      </c>
      <c r="AA60" s="96" t="n">
        <v>0.00596544528960692</v>
      </c>
      <c r="AB60" s="96" t="n">
        <v>0.00703531064438499</v>
      </c>
      <c r="AC60" s="96" t="n">
        <v>0.00706083932771789</v>
      </c>
      <c r="AD60" s="96" t="n">
        <v>0.00460195142122537</v>
      </c>
      <c r="AE60" s="96" t="n">
        <v>0.00433794665054925</v>
      </c>
      <c r="AF60" s="96" t="n">
        <v>0.00502087603609728</v>
      </c>
      <c r="AG60" s="96" t="n">
        <v>0.00304634424763662</v>
      </c>
      <c r="AH60" s="96" t="n">
        <v>0.00423389043596218</v>
      </c>
      <c r="AI60" s="96" t="n">
        <v>0.00418594652653255</v>
      </c>
      <c r="AJ60" s="96" t="n">
        <v>0.00299748751644301</v>
      </c>
      <c r="AK60" s="96" t="n">
        <v>0.00639179711955923</v>
      </c>
      <c r="AL60" s="96" t="n">
        <v>0.00538815476122813</v>
      </c>
      <c r="AM60" s="96" t="n">
        <v>0.00546759671860358</v>
      </c>
      <c r="AN60" s="96" t="n">
        <v>0.00391022725562988</v>
      </c>
      <c r="AO60" s="96" t="n">
        <v>0.00346342584700404</v>
      </c>
      <c r="AP60" s="96" t="n">
        <v>0.00970885596067629</v>
      </c>
      <c r="AQ60" s="96" t="n">
        <v>0.00275716324094532</v>
      </c>
      <c r="AR60" s="96" t="n">
        <v>0.00434165677202836</v>
      </c>
      <c r="AS60" s="96" t="n">
        <v>0.00534358386366672</v>
      </c>
      <c r="AT60" s="96" t="n">
        <v>0.00722347493148842</v>
      </c>
      <c r="AU60" s="96" t="n">
        <v>0.00442785923751379</v>
      </c>
      <c r="AV60" s="96" t="n">
        <v>0.000437429367508565</v>
      </c>
      <c r="AW60" s="96" t="n">
        <v>0.00142438093906829</v>
      </c>
      <c r="AX60" s="96" t="n">
        <v>0.00319188503409098</v>
      </c>
      <c r="AY60" s="96" t="n">
        <v>0.00684238311040486</v>
      </c>
      <c r="AZ60" s="96" t="n">
        <v>0.00428074075234866</v>
      </c>
      <c r="BA60" s="96" t="n">
        <v>0.00570779290883389</v>
      </c>
      <c r="BB60" s="96" t="n">
        <v>0.00455914312491904</v>
      </c>
      <c r="BC60" s="96" t="n">
        <v>0.00277660414190675</v>
      </c>
      <c r="BD60" s="96" t="n">
        <v>0.00620832479139621</v>
      </c>
      <c r="BE60" s="96" t="n">
        <v>1.00351506467498</v>
      </c>
    </row>
    <row r="61" customFormat="false" ht="8.25" hidden="false" customHeight="false" outlineLevel="0" collapsed="false">
      <c r="A61" s="36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6" activeCellId="0" sqref="C6:BR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6" min="3" style="4" width="10.99"/>
    <col collapsed="false" customWidth="true" hidden="false" outlineLevel="0" max="37" min="37" style="4" width="11.42"/>
    <col collapsed="false" customWidth="true" hidden="false" outlineLevel="0" max="59" min="38" style="4" width="10.99"/>
    <col collapsed="false" customWidth="true" hidden="false" outlineLevel="0" max="61" min="60" style="4" width="10.71"/>
    <col collapsed="false" customWidth="true" hidden="false" outlineLevel="0" max="62" min="62" style="5" width="10.71"/>
    <col collapsed="false" customWidth="true" hidden="false" outlineLevel="0" max="67" min="63" style="4" width="10.71"/>
    <col collapsed="false" customWidth="false" hidden="false" outlineLevel="0" max="257" min="68" style="4" width="9.14"/>
  </cols>
  <sheetData>
    <row r="1" s="7" customFormat="true" ht="12.75" hidden="false" customHeight="fals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7" customFormat="true" ht="12" hidden="false" customHeight="true" outlineLevel="0" collapsed="false">
      <c r="A2" s="8" t="s">
        <v>5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</row>
    <row r="3" customFormat="false" ht="12" hidden="false" customHeight="true" outlineLevel="0" collapsed="false">
      <c r="A3" s="9" t="s">
        <v>6</v>
      </c>
      <c r="B3" s="10" t="s">
        <v>7</v>
      </c>
      <c r="C3" s="11" t="s">
        <v>8</v>
      </c>
      <c r="D3" s="11"/>
      <c r="E3" s="11"/>
      <c r="F3" s="11"/>
      <c r="G3" s="11"/>
      <c r="H3" s="11"/>
      <c r="I3" s="11"/>
      <c r="J3" s="11"/>
      <c r="K3" s="11"/>
      <c r="L3" s="12" t="s">
        <v>9</v>
      </c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 t="s">
        <v>10</v>
      </c>
      <c r="BQ3" s="14"/>
      <c r="BR3" s="14"/>
    </row>
    <row r="4" s="17" customFormat="true" ht="60" hidden="false" customHeight="true" outlineLevel="0" collapsed="false">
      <c r="A4" s="9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5" t="s">
        <v>16</v>
      </c>
      <c r="I4" s="10" t="s">
        <v>17</v>
      </c>
      <c r="J4" s="10" t="s">
        <v>18</v>
      </c>
      <c r="K4" s="16" t="s">
        <v>19</v>
      </c>
      <c r="L4" s="10" t="s">
        <v>20</v>
      </c>
      <c r="M4" s="10" t="s">
        <v>21</v>
      </c>
      <c r="N4" s="10" t="s">
        <v>22</v>
      </c>
      <c r="O4" s="9" t="s">
        <v>23</v>
      </c>
      <c r="P4" s="10" t="s">
        <v>24</v>
      </c>
      <c r="Q4" s="10" t="s">
        <v>25</v>
      </c>
      <c r="R4" s="10" t="s">
        <v>26</v>
      </c>
      <c r="S4" s="10" t="s">
        <v>27</v>
      </c>
      <c r="T4" s="10" t="s">
        <v>28</v>
      </c>
      <c r="U4" s="10" t="s">
        <v>29</v>
      </c>
      <c r="V4" s="10" t="s">
        <v>30</v>
      </c>
      <c r="W4" s="10" t="s">
        <v>31</v>
      </c>
      <c r="X4" s="10" t="s">
        <v>32</v>
      </c>
      <c r="Y4" s="10" t="s">
        <v>33</v>
      </c>
      <c r="Z4" s="10" t="s">
        <v>34</v>
      </c>
      <c r="AA4" s="10" t="s">
        <v>35</v>
      </c>
      <c r="AB4" s="10" t="s">
        <v>36</v>
      </c>
      <c r="AC4" s="10" t="s">
        <v>37</v>
      </c>
      <c r="AD4" s="10" t="s">
        <v>38</v>
      </c>
      <c r="AE4" s="10" t="s">
        <v>39</v>
      </c>
      <c r="AF4" s="10" t="s">
        <v>40</v>
      </c>
      <c r="AG4" s="10" t="s">
        <v>41</v>
      </c>
      <c r="AH4" s="10" t="s">
        <v>42</v>
      </c>
      <c r="AI4" s="10" t="s">
        <v>43</v>
      </c>
      <c r="AJ4" s="10" t="s">
        <v>44</v>
      </c>
      <c r="AK4" s="10" t="s">
        <v>45</v>
      </c>
      <c r="AL4" s="10" t="s">
        <v>46</v>
      </c>
      <c r="AM4" s="10" t="s">
        <v>47</v>
      </c>
      <c r="AN4" s="10" t="s">
        <v>48</v>
      </c>
      <c r="AO4" s="10" t="s">
        <v>49</v>
      </c>
      <c r="AP4" s="10" t="s">
        <v>50</v>
      </c>
      <c r="AQ4" s="10" t="s">
        <v>51</v>
      </c>
      <c r="AR4" s="10" t="s">
        <v>52</v>
      </c>
      <c r="AS4" s="10" t="s">
        <v>53</v>
      </c>
      <c r="AT4" s="10" t="s">
        <v>54</v>
      </c>
      <c r="AU4" s="10" t="s">
        <v>55</v>
      </c>
      <c r="AV4" s="10" t="s">
        <v>56</v>
      </c>
      <c r="AW4" s="10" t="s">
        <v>57</v>
      </c>
      <c r="AX4" s="10" t="s">
        <v>58</v>
      </c>
      <c r="AY4" s="10" t="s">
        <v>59</v>
      </c>
      <c r="AZ4" s="10" t="s">
        <v>60</v>
      </c>
      <c r="BA4" s="10" t="s">
        <v>61</v>
      </c>
      <c r="BB4" s="10" t="s">
        <v>62</v>
      </c>
      <c r="BC4" s="10" t="s">
        <v>63</v>
      </c>
      <c r="BD4" s="10" t="s">
        <v>64</v>
      </c>
      <c r="BE4" s="10" t="s">
        <v>65</v>
      </c>
      <c r="BF4" s="10" t="s">
        <v>66</v>
      </c>
      <c r="BG4" s="10" t="s">
        <v>67</v>
      </c>
      <c r="BH4" s="10" t="s">
        <v>68</v>
      </c>
      <c r="BI4" s="10" t="s">
        <v>69</v>
      </c>
      <c r="BJ4" s="10" t="s">
        <v>70</v>
      </c>
      <c r="BK4" s="10" t="s">
        <v>71</v>
      </c>
      <c r="BL4" s="10" t="s">
        <v>72</v>
      </c>
      <c r="BM4" s="10" t="s">
        <v>73</v>
      </c>
      <c r="BN4" s="10" t="s">
        <v>74</v>
      </c>
      <c r="BO4" s="16" t="s">
        <v>75</v>
      </c>
      <c r="BP4" s="9" t="s">
        <v>76</v>
      </c>
      <c r="BQ4" s="10" t="s">
        <v>77</v>
      </c>
      <c r="BR4" s="16" t="s">
        <v>78</v>
      </c>
    </row>
    <row r="5" s="17" customFormat="true" ht="4.5" hidden="false" customHeight="true" outlineLevel="0" collapsed="false">
      <c r="A5" s="18"/>
      <c r="B5" s="18"/>
      <c r="C5" s="18"/>
      <c r="D5" s="18"/>
      <c r="E5" s="18"/>
      <c r="F5" s="19"/>
      <c r="G5" s="19"/>
      <c r="H5" s="18"/>
      <c r="I5" s="18"/>
      <c r="J5" s="19"/>
      <c r="K5" s="20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21"/>
      <c r="BP5" s="18"/>
      <c r="BQ5" s="18"/>
      <c r="BR5" s="20"/>
    </row>
    <row r="6" s="7" customFormat="true" ht="8.25" hidden="false" customHeight="false" outlineLevel="0" collapsed="false">
      <c r="A6" s="22" t="s">
        <v>79</v>
      </c>
      <c r="B6" s="23" t="s">
        <v>80</v>
      </c>
      <c r="C6" s="24" t="n">
        <v>7014</v>
      </c>
      <c r="D6" s="24" t="n">
        <v>592</v>
      </c>
      <c r="E6" s="24" t="n">
        <v>67</v>
      </c>
      <c r="F6" s="24" t="n">
        <v>25</v>
      </c>
      <c r="G6" s="24" t="n">
        <v>0</v>
      </c>
      <c r="H6" s="24" t="n">
        <v>0</v>
      </c>
      <c r="I6" s="24" t="n">
        <v>94</v>
      </c>
      <c r="J6" s="24" t="n">
        <v>119</v>
      </c>
      <c r="K6" s="24" t="n">
        <v>6236</v>
      </c>
      <c r="L6" s="24" t="n">
        <v>5629</v>
      </c>
      <c r="M6" s="24" t="n">
        <v>262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24" t="n">
        <v>0</v>
      </c>
      <c r="BO6" s="24" t="n">
        <v>5891</v>
      </c>
      <c r="BP6" s="24" t="n">
        <v>0</v>
      </c>
      <c r="BQ6" s="24" t="n">
        <v>345</v>
      </c>
      <c r="BR6" s="24" t="n">
        <v>0</v>
      </c>
    </row>
    <row r="7" s="7" customFormat="true" ht="8.25" hidden="false" customHeight="false" outlineLevel="0" collapsed="false">
      <c r="A7" s="22" t="s">
        <v>81</v>
      </c>
      <c r="B7" s="23" t="s">
        <v>82</v>
      </c>
      <c r="C7" s="24" t="n">
        <v>16613</v>
      </c>
      <c r="D7" s="24" t="n">
        <v>1550</v>
      </c>
      <c r="E7" s="24" t="n">
        <v>108</v>
      </c>
      <c r="F7" s="24" t="n">
        <v>0</v>
      </c>
      <c r="G7" s="24" t="n">
        <v>0</v>
      </c>
      <c r="H7" s="24" t="n">
        <v>131</v>
      </c>
      <c r="I7" s="24" t="n">
        <v>153</v>
      </c>
      <c r="J7" s="24" t="n">
        <v>284</v>
      </c>
      <c r="K7" s="24" t="n">
        <v>14671</v>
      </c>
      <c r="L7" s="24" t="n">
        <v>10328</v>
      </c>
      <c r="M7" s="24" t="n">
        <v>412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24" t="n">
        <v>0</v>
      </c>
      <c r="BO7" s="24" t="n">
        <v>14448</v>
      </c>
      <c r="BP7" s="24" t="n">
        <v>0</v>
      </c>
      <c r="BQ7" s="24" t="n">
        <v>223</v>
      </c>
      <c r="BR7" s="24" t="n">
        <v>0</v>
      </c>
    </row>
    <row r="8" s="7" customFormat="true" ht="8.25" hidden="false" customHeight="false" outlineLevel="0" collapsed="false">
      <c r="A8" s="22" t="s">
        <v>83</v>
      </c>
      <c r="B8" s="23" t="s">
        <v>84</v>
      </c>
      <c r="C8" s="24" t="n">
        <v>6908</v>
      </c>
      <c r="D8" s="24" t="n">
        <v>300</v>
      </c>
      <c r="E8" s="24" t="n">
        <v>30</v>
      </c>
      <c r="F8" s="24" t="n">
        <v>58</v>
      </c>
      <c r="G8" s="24" t="n">
        <v>0</v>
      </c>
      <c r="H8" s="24" t="n">
        <v>0</v>
      </c>
      <c r="I8" s="24" t="n">
        <v>36</v>
      </c>
      <c r="J8" s="24" t="n">
        <v>94</v>
      </c>
      <c r="K8" s="24" t="n">
        <v>6484</v>
      </c>
      <c r="L8" s="24" t="n">
        <v>2816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24" t="n">
        <v>0</v>
      </c>
      <c r="BO8" s="24" t="n">
        <v>2816</v>
      </c>
      <c r="BP8" s="24" t="n">
        <v>0</v>
      </c>
      <c r="BQ8" s="24" t="n">
        <v>3668</v>
      </c>
      <c r="BR8" s="24" t="n">
        <v>0</v>
      </c>
    </row>
    <row r="9" s="7" customFormat="true" ht="8.25" hidden="false" customHeight="false" outlineLevel="0" collapsed="false">
      <c r="A9" s="22" t="s">
        <v>85</v>
      </c>
      <c r="B9" s="23" t="s">
        <v>86</v>
      </c>
      <c r="C9" s="24" t="n">
        <v>12419</v>
      </c>
      <c r="D9" s="24" t="n">
        <v>0</v>
      </c>
      <c r="E9" s="24" t="n">
        <v>137</v>
      </c>
      <c r="F9" s="24" t="n">
        <v>0</v>
      </c>
      <c r="G9" s="24" t="n">
        <v>0</v>
      </c>
      <c r="H9" s="24" t="n">
        <v>0</v>
      </c>
      <c r="I9" s="24" t="n">
        <v>337</v>
      </c>
      <c r="J9" s="24" t="n">
        <v>337</v>
      </c>
      <c r="K9" s="24" t="n">
        <v>11945</v>
      </c>
      <c r="L9" s="24" t="n">
        <v>11720</v>
      </c>
      <c r="M9" s="24" t="n">
        <v>225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0</v>
      </c>
      <c r="BO9" s="24" t="n">
        <v>11945</v>
      </c>
      <c r="BP9" s="24" t="n">
        <v>0</v>
      </c>
      <c r="BQ9" s="24" t="n">
        <v>0</v>
      </c>
      <c r="BR9" s="24" t="n">
        <v>0</v>
      </c>
    </row>
    <row r="10" s="7" customFormat="true" ht="8.25" hidden="false" customHeight="false" outlineLevel="0" collapsed="false">
      <c r="A10" s="25" t="s">
        <v>87</v>
      </c>
      <c r="B10" s="26" t="s">
        <v>88</v>
      </c>
      <c r="C10" s="24" t="n">
        <v>37638</v>
      </c>
      <c r="D10" s="24" t="n">
        <v>5256</v>
      </c>
      <c r="E10" s="24" t="n">
        <v>366</v>
      </c>
      <c r="F10" s="24" t="n">
        <v>0</v>
      </c>
      <c r="G10" s="24" t="n">
        <v>0</v>
      </c>
      <c r="H10" s="24" t="n">
        <v>0</v>
      </c>
      <c r="I10" s="24" t="n">
        <v>645</v>
      </c>
      <c r="J10" s="24" t="n">
        <v>645</v>
      </c>
      <c r="K10" s="24" t="n">
        <v>31371</v>
      </c>
      <c r="L10" s="24" t="n">
        <v>29826</v>
      </c>
      <c r="M10" s="24" t="n">
        <v>797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24" t="n">
        <v>20</v>
      </c>
      <c r="BO10" s="24" t="n">
        <v>30643</v>
      </c>
      <c r="BP10" s="24" t="n">
        <v>0</v>
      </c>
      <c r="BQ10" s="24" t="n">
        <v>728</v>
      </c>
      <c r="BR10" s="24" t="n">
        <v>0</v>
      </c>
    </row>
    <row r="11" s="7" customFormat="true" ht="8.25" hidden="false" customHeight="false" outlineLevel="0" collapsed="false">
      <c r="A11" s="27" t="s">
        <v>89</v>
      </c>
      <c r="B11" s="18" t="s">
        <v>90</v>
      </c>
      <c r="C11" s="28" t="n">
        <v>34698</v>
      </c>
      <c r="D11" s="28" t="n">
        <v>6402</v>
      </c>
      <c r="E11" s="28" t="n">
        <v>713</v>
      </c>
      <c r="F11" s="28" t="n">
        <v>31</v>
      </c>
      <c r="G11" s="28" t="n">
        <v>0</v>
      </c>
      <c r="H11" s="28" t="n">
        <v>1739</v>
      </c>
      <c r="I11" s="28" t="n">
        <v>718</v>
      </c>
      <c r="J11" s="28" t="n">
        <v>2488</v>
      </c>
      <c r="K11" s="28" t="n">
        <v>25095</v>
      </c>
      <c r="L11" s="28" t="n">
        <v>21689</v>
      </c>
      <c r="M11" s="28" t="n">
        <v>2059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8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8" t="n">
        <v>0</v>
      </c>
      <c r="BN11" s="28" t="n">
        <v>76</v>
      </c>
      <c r="BO11" s="28" t="n">
        <v>23824</v>
      </c>
      <c r="BP11" s="28" t="n">
        <v>0</v>
      </c>
      <c r="BQ11" s="28" t="n">
        <v>1271</v>
      </c>
      <c r="BR11" s="28" t="n">
        <v>0</v>
      </c>
    </row>
    <row r="12" s="7" customFormat="true" ht="8.25" hidden="false" customHeight="false" outlineLevel="0" collapsed="false">
      <c r="A12" s="27" t="s">
        <v>91</v>
      </c>
      <c r="B12" s="18" t="s">
        <v>92</v>
      </c>
      <c r="C12" s="28" t="n">
        <v>4460</v>
      </c>
      <c r="D12" s="28" t="n">
        <v>112</v>
      </c>
      <c r="E12" s="28" t="n">
        <v>83</v>
      </c>
      <c r="F12" s="28" t="n">
        <v>0</v>
      </c>
      <c r="G12" s="28" t="n">
        <v>0</v>
      </c>
      <c r="H12" s="28" t="n">
        <v>26</v>
      </c>
      <c r="I12" s="28" t="n">
        <v>87</v>
      </c>
      <c r="J12" s="28" t="n">
        <v>113</v>
      </c>
      <c r="K12" s="28" t="n">
        <v>4152</v>
      </c>
      <c r="L12" s="28" t="n">
        <v>3931</v>
      </c>
      <c r="M12" s="28" t="n">
        <v>22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8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8" t="n">
        <v>0</v>
      </c>
      <c r="BN12" s="28" t="n">
        <v>0</v>
      </c>
      <c r="BO12" s="28" t="n">
        <v>4151</v>
      </c>
      <c r="BP12" s="28" t="n">
        <v>0</v>
      </c>
      <c r="BQ12" s="28" t="n">
        <v>1</v>
      </c>
      <c r="BR12" s="28" t="n">
        <v>0</v>
      </c>
    </row>
    <row r="13" s="7" customFormat="true" ht="8.25" hidden="false" customHeight="false" outlineLevel="0" collapsed="false">
      <c r="A13" s="27" t="s">
        <v>93</v>
      </c>
      <c r="B13" s="18" t="s">
        <v>94</v>
      </c>
      <c r="C13" s="28" t="n">
        <v>3215</v>
      </c>
      <c r="D13" s="28" t="n">
        <v>58</v>
      </c>
      <c r="E13" s="28" t="n">
        <v>12</v>
      </c>
      <c r="F13" s="28" t="n">
        <v>3</v>
      </c>
      <c r="G13" s="28" t="n">
        <v>0</v>
      </c>
      <c r="H13" s="28" t="n">
        <v>0</v>
      </c>
      <c r="I13" s="28" t="n">
        <v>128</v>
      </c>
      <c r="J13" s="28" t="n">
        <v>131</v>
      </c>
      <c r="K13" s="28" t="n">
        <v>3014</v>
      </c>
      <c r="L13" s="28" t="n">
        <v>2967</v>
      </c>
      <c r="M13" s="28" t="n">
        <v>23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8" t="n">
        <v>0</v>
      </c>
      <c r="BN13" s="28" t="n">
        <v>0</v>
      </c>
      <c r="BO13" s="28" t="n">
        <v>2990</v>
      </c>
      <c r="BP13" s="28" t="n">
        <v>0</v>
      </c>
      <c r="BQ13" s="28" t="n">
        <v>24</v>
      </c>
      <c r="BR13" s="28" t="n">
        <v>0</v>
      </c>
    </row>
    <row r="14" s="7" customFormat="true" ht="8.25" hidden="false" customHeight="false" outlineLevel="0" collapsed="false">
      <c r="A14" s="27" t="s">
        <v>95</v>
      </c>
      <c r="B14" s="18" t="s">
        <v>96</v>
      </c>
      <c r="C14" s="28" t="n">
        <v>2423</v>
      </c>
      <c r="D14" s="28" t="n">
        <v>64</v>
      </c>
      <c r="E14" s="28" t="n">
        <v>17</v>
      </c>
      <c r="F14" s="28" t="n">
        <v>0</v>
      </c>
      <c r="G14" s="28" t="n">
        <v>0</v>
      </c>
      <c r="H14" s="28" t="n">
        <v>0</v>
      </c>
      <c r="I14" s="28" t="n">
        <v>37</v>
      </c>
      <c r="J14" s="28" t="n">
        <v>37</v>
      </c>
      <c r="K14" s="28" t="n">
        <v>2305</v>
      </c>
      <c r="L14" s="28" t="n">
        <v>2201</v>
      </c>
      <c r="M14" s="28" t="n">
        <v>103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8" t="n">
        <v>0</v>
      </c>
      <c r="BN14" s="28" t="n">
        <v>0</v>
      </c>
      <c r="BO14" s="28" t="n">
        <v>2304</v>
      </c>
      <c r="BP14" s="28" t="n">
        <v>0</v>
      </c>
      <c r="BQ14" s="28" t="n">
        <v>1</v>
      </c>
      <c r="BR14" s="28" t="n">
        <v>0</v>
      </c>
    </row>
    <row r="15" s="7" customFormat="true" ht="8.25" hidden="false" customHeight="false" outlineLevel="0" collapsed="false">
      <c r="A15" s="29" t="s">
        <v>97</v>
      </c>
      <c r="B15" s="21" t="s">
        <v>98</v>
      </c>
      <c r="C15" s="28" t="n">
        <v>5478</v>
      </c>
      <c r="D15" s="28" t="n">
        <v>478</v>
      </c>
      <c r="E15" s="28" t="n">
        <v>58</v>
      </c>
      <c r="F15" s="28" t="n">
        <v>0</v>
      </c>
      <c r="G15" s="28" t="n">
        <v>0</v>
      </c>
      <c r="H15" s="28" t="n">
        <v>4</v>
      </c>
      <c r="I15" s="28" t="n">
        <v>114</v>
      </c>
      <c r="J15" s="28" t="n">
        <v>118</v>
      </c>
      <c r="K15" s="28" t="n">
        <v>4824</v>
      </c>
      <c r="L15" s="28" t="n">
        <v>4698</v>
      </c>
      <c r="M15" s="28" t="n">
        <v>124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8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8" t="n">
        <v>0</v>
      </c>
      <c r="BN15" s="28" t="n">
        <v>0</v>
      </c>
      <c r="BO15" s="28" t="n">
        <v>4822</v>
      </c>
      <c r="BP15" s="28" t="n">
        <v>0</v>
      </c>
      <c r="BQ15" s="28" t="n">
        <v>2</v>
      </c>
      <c r="BR15" s="28" t="n">
        <v>0</v>
      </c>
    </row>
    <row r="16" s="7" customFormat="true" ht="8.25" hidden="false" customHeight="false" outlineLevel="0" collapsed="false">
      <c r="A16" s="22" t="s">
        <v>99</v>
      </c>
      <c r="B16" s="23" t="s">
        <v>100</v>
      </c>
      <c r="C16" s="24" t="n">
        <v>6433</v>
      </c>
      <c r="D16" s="24" t="n">
        <v>632</v>
      </c>
      <c r="E16" s="24" t="n">
        <v>92</v>
      </c>
      <c r="F16" s="24" t="n">
        <v>0</v>
      </c>
      <c r="G16" s="24" t="n">
        <v>0</v>
      </c>
      <c r="H16" s="24" t="n">
        <v>0</v>
      </c>
      <c r="I16" s="24" t="n">
        <v>250</v>
      </c>
      <c r="J16" s="24" t="n">
        <v>250</v>
      </c>
      <c r="K16" s="24" t="n">
        <v>5459</v>
      </c>
      <c r="L16" s="24" t="n">
        <v>5291</v>
      </c>
      <c r="M16" s="24" t="n">
        <v>168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24" t="n">
        <v>0</v>
      </c>
      <c r="BO16" s="24" t="n">
        <v>5459</v>
      </c>
      <c r="BP16" s="24" t="n">
        <v>0</v>
      </c>
      <c r="BQ16" s="24" t="n">
        <v>0</v>
      </c>
      <c r="BR16" s="24" t="n">
        <v>0</v>
      </c>
    </row>
    <row r="17" s="7" customFormat="true" ht="8.25" hidden="false" customHeight="false" outlineLevel="0" collapsed="false">
      <c r="A17" s="22" t="s">
        <v>101</v>
      </c>
      <c r="B17" s="23" t="s">
        <v>102</v>
      </c>
      <c r="C17" s="24" t="n">
        <v>8317</v>
      </c>
      <c r="D17" s="24" t="n">
        <v>26</v>
      </c>
      <c r="E17" s="24" t="n">
        <v>166</v>
      </c>
      <c r="F17" s="24" t="n">
        <v>21</v>
      </c>
      <c r="G17" s="24" t="n">
        <v>0</v>
      </c>
      <c r="H17" s="24" t="n">
        <v>270</v>
      </c>
      <c r="I17" s="24" t="n">
        <v>250</v>
      </c>
      <c r="J17" s="24" t="n">
        <v>541</v>
      </c>
      <c r="K17" s="24" t="n">
        <v>7584</v>
      </c>
      <c r="L17" s="24" t="n">
        <v>6869</v>
      </c>
      <c r="M17" s="24" t="n">
        <v>166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24" t="n">
        <v>11</v>
      </c>
      <c r="BO17" s="24" t="n">
        <v>7046</v>
      </c>
      <c r="BP17" s="24" t="n">
        <v>0</v>
      </c>
      <c r="BQ17" s="24" t="n">
        <v>538</v>
      </c>
      <c r="BR17" s="24" t="n">
        <v>0</v>
      </c>
    </row>
    <row r="18" s="7" customFormat="true" ht="8.25" hidden="false" customHeight="false" outlineLevel="0" collapsed="false">
      <c r="A18" s="22" t="s">
        <v>103</v>
      </c>
      <c r="B18" s="23" t="s">
        <v>104</v>
      </c>
      <c r="C18" s="24" t="n">
        <v>25752</v>
      </c>
      <c r="D18" s="24" t="n">
        <v>723</v>
      </c>
      <c r="E18" s="24" t="n">
        <v>9</v>
      </c>
      <c r="F18" s="24" t="n">
        <v>0</v>
      </c>
      <c r="G18" s="24" t="n">
        <v>0</v>
      </c>
      <c r="H18" s="24" t="n">
        <v>968</v>
      </c>
      <c r="I18" s="24" t="n">
        <v>559</v>
      </c>
      <c r="J18" s="24" t="n">
        <v>1527</v>
      </c>
      <c r="K18" s="24" t="n">
        <v>23493</v>
      </c>
      <c r="L18" s="24" t="n">
        <v>2303</v>
      </c>
      <c r="M18" s="24" t="n">
        <v>21156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4</v>
      </c>
      <c r="BM18" s="24" t="n">
        <v>0</v>
      </c>
      <c r="BN18" s="24" t="n">
        <v>6</v>
      </c>
      <c r="BO18" s="24" t="n">
        <v>23469</v>
      </c>
      <c r="BP18" s="24" t="n">
        <v>0</v>
      </c>
      <c r="BQ18" s="24" t="n">
        <v>24</v>
      </c>
      <c r="BR18" s="24" t="n">
        <v>0</v>
      </c>
    </row>
    <row r="19" s="7" customFormat="true" ht="8.25" hidden="false" customHeight="false" outlineLevel="0" collapsed="false">
      <c r="A19" s="22" t="s">
        <v>105</v>
      </c>
      <c r="B19" s="23" t="s">
        <v>106</v>
      </c>
      <c r="C19" s="24" t="n">
        <v>11021</v>
      </c>
      <c r="D19" s="24" t="n">
        <v>466</v>
      </c>
      <c r="E19" s="24" t="n">
        <v>0</v>
      </c>
      <c r="F19" s="24" t="n">
        <v>0</v>
      </c>
      <c r="G19" s="24" t="n">
        <v>0</v>
      </c>
      <c r="H19" s="24" t="n">
        <v>316</v>
      </c>
      <c r="I19" s="24" t="n">
        <v>273</v>
      </c>
      <c r="J19" s="24" t="n">
        <v>589</v>
      </c>
      <c r="K19" s="24" t="n">
        <v>9966</v>
      </c>
      <c r="L19" s="24" t="n">
        <v>1759</v>
      </c>
      <c r="M19" s="24" t="n">
        <v>8207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24" t="n">
        <v>0</v>
      </c>
      <c r="BO19" s="24" t="n">
        <v>9966</v>
      </c>
      <c r="BP19" s="24" t="n">
        <v>0</v>
      </c>
      <c r="BQ19" s="24" t="n">
        <v>0</v>
      </c>
      <c r="BR19" s="24" t="n">
        <v>0</v>
      </c>
    </row>
    <row r="20" s="7" customFormat="true" ht="8.25" hidden="false" customHeight="false" outlineLevel="0" collapsed="false">
      <c r="A20" s="25" t="s">
        <v>107</v>
      </c>
      <c r="B20" s="26" t="s">
        <v>108</v>
      </c>
      <c r="C20" s="24" t="n">
        <v>3889</v>
      </c>
      <c r="D20" s="24" t="n">
        <v>276</v>
      </c>
      <c r="E20" s="24" t="n">
        <v>1</v>
      </c>
      <c r="F20" s="24" t="n">
        <v>0</v>
      </c>
      <c r="G20" s="24" t="n">
        <v>0</v>
      </c>
      <c r="H20" s="24" t="n">
        <v>62</v>
      </c>
      <c r="I20" s="24" t="n">
        <v>80</v>
      </c>
      <c r="J20" s="24" t="n">
        <v>142</v>
      </c>
      <c r="K20" s="24" t="n">
        <v>3470</v>
      </c>
      <c r="L20" s="24" t="n">
        <v>300</v>
      </c>
      <c r="M20" s="24" t="n">
        <v>3169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24" t="n">
        <v>0</v>
      </c>
      <c r="BO20" s="24" t="n">
        <v>3469</v>
      </c>
      <c r="BP20" s="24" t="n">
        <v>0</v>
      </c>
      <c r="BQ20" s="24" t="n">
        <v>1</v>
      </c>
      <c r="BR20" s="24" t="n">
        <v>0</v>
      </c>
    </row>
    <row r="21" s="7" customFormat="true" ht="8.25" hidden="false" customHeight="false" outlineLevel="0" collapsed="false">
      <c r="A21" s="27" t="s">
        <v>109</v>
      </c>
      <c r="B21" s="18" t="s">
        <v>110</v>
      </c>
      <c r="C21" s="28" t="n">
        <v>10164</v>
      </c>
      <c r="D21" s="28" t="n">
        <v>359</v>
      </c>
      <c r="E21" s="28" t="n">
        <v>4</v>
      </c>
      <c r="F21" s="28" t="n">
        <v>0</v>
      </c>
      <c r="G21" s="28" t="n">
        <v>0</v>
      </c>
      <c r="H21" s="28" t="n">
        <v>79</v>
      </c>
      <c r="I21" s="28" t="n">
        <v>252</v>
      </c>
      <c r="J21" s="28" t="n">
        <v>331</v>
      </c>
      <c r="K21" s="28" t="n">
        <v>9470</v>
      </c>
      <c r="L21" s="28" t="n">
        <v>48</v>
      </c>
      <c r="M21" s="28" t="n">
        <v>9399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8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8" t="n">
        <v>0</v>
      </c>
      <c r="BN21" s="28" t="n">
        <v>0</v>
      </c>
      <c r="BO21" s="28" t="n">
        <v>9447</v>
      </c>
      <c r="BP21" s="28" t="n">
        <v>0</v>
      </c>
      <c r="BQ21" s="28" t="n">
        <v>23</v>
      </c>
      <c r="BR21" s="28" t="n">
        <v>0</v>
      </c>
    </row>
    <row r="22" s="7" customFormat="true" ht="8.25" hidden="false" customHeight="false" outlineLevel="0" collapsed="false">
      <c r="A22" s="27" t="s">
        <v>111</v>
      </c>
      <c r="B22" s="18" t="s">
        <v>112</v>
      </c>
      <c r="C22" s="28" t="n">
        <v>6070</v>
      </c>
      <c r="D22" s="28" t="n">
        <v>523</v>
      </c>
      <c r="E22" s="28" t="n">
        <v>140</v>
      </c>
      <c r="F22" s="28" t="n">
        <v>0</v>
      </c>
      <c r="G22" s="28" t="n">
        <v>0</v>
      </c>
      <c r="H22" s="28" t="n">
        <v>188</v>
      </c>
      <c r="I22" s="28" t="n">
        <v>143</v>
      </c>
      <c r="J22" s="28" t="n">
        <v>331</v>
      </c>
      <c r="K22" s="28" t="n">
        <v>5076</v>
      </c>
      <c r="L22" s="28" t="n">
        <v>409</v>
      </c>
      <c r="M22" s="28" t="n">
        <v>4643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8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8" t="n">
        <v>0</v>
      </c>
      <c r="BN22" s="28" t="n">
        <v>0</v>
      </c>
      <c r="BO22" s="28" t="n">
        <v>5052</v>
      </c>
      <c r="BP22" s="28" t="n">
        <v>0</v>
      </c>
      <c r="BQ22" s="28" t="n">
        <v>24</v>
      </c>
      <c r="BR22" s="28" t="n">
        <v>0</v>
      </c>
    </row>
    <row r="23" s="7" customFormat="true" ht="8.25" hidden="false" customHeight="false" outlineLevel="0" collapsed="false">
      <c r="A23" s="27" t="s">
        <v>113</v>
      </c>
      <c r="B23" s="18" t="s">
        <v>114</v>
      </c>
      <c r="C23" s="28" t="n">
        <v>3199</v>
      </c>
      <c r="D23" s="28" t="n">
        <v>705</v>
      </c>
      <c r="E23" s="28" t="n">
        <v>11</v>
      </c>
      <c r="F23" s="28" t="n">
        <v>1</v>
      </c>
      <c r="G23" s="28" t="n">
        <v>0</v>
      </c>
      <c r="H23" s="28" t="n">
        <v>0</v>
      </c>
      <c r="I23" s="28" t="n">
        <v>7</v>
      </c>
      <c r="J23" s="28" t="n">
        <v>8</v>
      </c>
      <c r="K23" s="28" t="n">
        <v>2475</v>
      </c>
      <c r="L23" s="28" t="n">
        <v>22</v>
      </c>
      <c r="M23" s="28" t="n">
        <v>237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8" t="n">
        <v>0</v>
      </c>
      <c r="BN23" s="28" t="n">
        <v>0</v>
      </c>
      <c r="BO23" s="28" t="n">
        <v>2392</v>
      </c>
      <c r="BP23" s="28" t="n">
        <v>0</v>
      </c>
      <c r="BQ23" s="28" t="n">
        <v>83</v>
      </c>
      <c r="BR23" s="28" t="n">
        <v>0</v>
      </c>
    </row>
    <row r="24" s="7" customFormat="true" ht="8.25" hidden="false" customHeight="false" outlineLevel="0" collapsed="false">
      <c r="A24" s="27" t="s">
        <v>115</v>
      </c>
      <c r="B24" s="18" t="s">
        <v>116</v>
      </c>
      <c r="C24" s="28" t="n">
        <v>57642</v>
      </c>
      <c r="D24" s="28" t="n">
        <v>0</v>
      </c>
      <c r="E24" s="28" t="n">
        <v>49</v>
      </c>
      <c r="F24" s="28" t="n">
        <v>0</v>
      </c>
      <c r="G24" s="28" t="n">
        <v>0</v>
      </c>
      <c r="H24" s="28" t="n">
        <v>0</v>
      </c>
      <c r="I24" s="28" t="n">
        <v>138</v>
      </c>
      <c r="J24" s="28" t="n">
        <v>138</v>
      </c>
      <c r="K24" s="28" t="n">
        <v>57455</v>
      </c>
      <c r="L24" s="28" t="n">
        <v>0</v>
      </c>
      <c r="M24" s="28" t="n">
        <v>0</v>
      </c>
      <c r="N24" s="28" t="n">
        <v>42921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8" t="n">
        <v>0</v>
      </c>
      <c r="BN24" s="28" t="n">
        <v>0</v>
      </c>
      <c r="BO24" s="28" t="n">
        <v>42921</v>
      </c>
      <c r="BP24" s="28" t="n">
        <v>0</v>
      </c>
      <c r="BQ24" s="28" t="n">
        <v>14534</v>
      </c>
      <c r="BR24" s="28" t="n">
        <v>0</v>
      </c>
    </row>
    <row r="25" s="7" customFormat="true" ht="8.25" hidden="false" customHeight="false" outlineLevel="0" collapsed="false">
      <c r="A25" s="29" t="s">
        <v>117</v>
      </c>
      <c r="B25" s="21" t="s">
        <v>118</v>
      </c>
      <c r="C25" s="28" t="n">
        <v>16817</v>
      </c>
      <c r="D25" s="28" t="n">
        <v>597</v>
      </c>
      <c r="E25" s="28" t="n">
        <v>1690</v>
      </c>
      <c r="F25" s="28" t="n">
        <v>0</v>
      </c>
      <c r="G25" s="28" t="n">
        <v>0</v>
      </c>
      <c r="H25" s="28" t="n">
        <v>0</v>
      </c>
      <c r="I25" s="28" t="n">
        <v>489</v>
      </c>
      <c r="J25" s="28" t="n">
        <v>489</v>
      </c>
      <c r="K25" s="28" t="n">
        <v>14041</v>
      </c>
      <c r="L25" s="28" t="n">
        <v>0</v>
      </c>
      <c r="M25" s="28" t="n">
        <v>0</v>
      </c>
      <c r="N25" s="28" t="n">
        <v>0</v>
      </c>
      <c r="O25" s="28" t="n">
        <v>14032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8" t="n">
        <v>0</v>
      </c>
      <c r="BN25" s="28" t="n">
        <v>0</v>
      </c>
      <c r="BO25" s="28" t="n">
        <v>14032</v>
      </c>
      <c r="BP25" s="28" t="n">
        <v>0</v>
      </c>
      <c r="BQ25" s="28" t="n">
        <v>9</v>
      </c>
      <c r="BR25" s="28" t="n">
        <v>0</v>
      </c>
    </row>
    <row r="26" s="7" customFormat="true" ht="8.25" hidden="false" customHeight="false" outlineLevel="0" collapsed="false">
      <c r="A26" s="22" t="s">
        <v>119</v>
      </c>
      <c r="B26" s="30" t="s">
        <v>120</v>
      </c>
      <c r="C26" s="24" t="n">
        <v>2824</v>
      </c>
      <c r="D26" s="24" t="n">
        <v>0</v>
      </c>
      <c r="E26" s="24" t="n">
        <v>70</v>
      </c>
      <c r="F26" s="24" t="n">
        <v>0</v>
      </c>
      <c r="G26" s="24" t="n">
        <v>0</v>
      </c>
      <c r="H26" s="24" t="n">
        <v>0</v>
      </c>
      <c r="I26" s="24" t="n">
        <v>18</v>
      </c>
      <c r="J26" s="24" t="n">
        <v>18</v>
      </c>
      <c r="K26" s="24" t="n">
        <v>2736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399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24" t="n">
        <v>0</v>
      </c>
      <c r="BO26" s="24" t="n">
        <v>399</v>
      </c>
      <c r="BP26" s="24" t="n">
        <v>0</v>
      </c>
      <c r="BQ26" s="24" t="n">
        <v>2337</v>
      </c>
      <c r="BR26" s="24" t="n">
        <v>0</v>
      </c>
    </row>
    <row r="27" s="7" customFormat="true" ht="8.25" hidden="false" customHeight="false" outlineLevel="0" collapsed="false">
      <c r="A27" s="22" t="s">
        <v>121</v>
      </c>
      <c r="B27" s="23" t="s">
        <v>122</v>
      </c>
      <c r="C27" s="24" t="n">
        <v>4766</v>
      </c>
      <c r="D27" s="24" t="n">
        <v>128</v>
      </c>
      <c r="E27" s="24" t="n">
        <v>354</v>
      </c>
      <c r="F27" s="24" t="n">
        <v>2</v>
      </c>
      <c r="G27" s="24" t="n">
        <v>0</v>
      </c>
      <c r="H27" s="24" t="n">
        <v>0</v>
      </c>
      <c r="I27" s="24" t="n">
        <v>87</v>
      </c>
      <c r="J27" s="24" t="n">
        <v>89</v>
      </c>
      <c r="K27" s="24" t="n">
        <v>4195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2097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4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1115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24" t="n">
        <v>0</v>
      </c>
      <c r="BO27" s="24" t="n">
        <v>3216</v>
      </c>
      <c r="BP27" s="24" t="n">
        <v>0</v>
      </c>
      <c r="BQ27" s="24" t="n">
        <v>979</v>
      </c>
      <c r="BR27" s="24" t="n">
        <v>0</v>
      </c>
    </row>
    <row r="28" s="7" customFormat="true" ht="8.25" hidden="false" customHeight="false" outlineLevel="0" collapsed="false">
      <c r="A28" s="22" t="s">
        <v>123</v>
      </c>
      <c r="B28" s="23" t="s">
        <v>124</v>
      </c>
      <c r="C28" s="24" t="n">
        <v>13645</v>
      </c>
      <c r="D28" s="24" t="n">
        <v>1145</v>
      </c>
      <c r="E28" s="24" t="n">
        <v>253</v>
      </c>
      <c r="F28" s="24" t="n">
        <v>11</v>
      </c>
      <c r="G28" s="24" t="n">
        <v>0</v>
      </c>
      <c r="H28" s="24" t="n">
        <v>685</v>
      </c>
      <c r="I28" s="24" t="n">
        <v>178</v>
      </c>
      <c r="J28" s="24" t="n">
        <v>874</v>
      </c>
      <c r="K28" s="24" t="n">
        <v>11373</v>
      </c>
      <c r="L28" s="24" t="n">
        <v>128</v>
      </c>
      <c r="M28" s="24" t="n">
        <v>0</v>
      </c>
      <c r="N28" s="24" t="n">
        <v>0</v>
      </c>
      <c r="O28" s="24" t="n">
        <v>0</v>
      </c>
      <c r="P28" s="24" t="n">
        <v>6959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30</v>
      </c>
      <c r="Z28" s="24" t="n">
        <v>0</v>
      </c>
      <c r="AA28" s="24" t="n">
        <v>106</v>
      </c>
      <c r="AB28" s="24" t="n">
        <v>2</v>
      </c>
      <c r="AC28" s="24" t="n">
        <v>0</v>
      </c>
      <c r="AD28" s="24" t="n">
        <v>0</v>
      </c>
      <c r="AE28" s="24" t="n">
        <v>160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24" t="n">
        <v>0</v>
      </c>
      <c r="BO28" s="24" t="n">
        <v>8825</v>
      </c>
      <c r="BP28" s="24" t="n">
        <v>0</v>
      </c>
      <c r="BQ28" s="24" t="n">
        <v>2548</v>
      </c>
      <c r="BR28" s="24" t="n">
        <v>0</v>
      </c>
    </row>
    <row r="29" s="7" customFormat="true" ht="8.25" hidden="false" customHeight="false" outlineLevel="0" collapsed="false">
      <c r="A29" s="22" t="s">
        <v>125</v>
      </c>
      <c r="B29" s="23" t="s">
        <v>126</v>
      </c>
      <c r="C29" s="24" t="n">
        <v>39782</v>
      </c>
      <c r="D29" s="24" t="n">
        <v>7071</v>
      </c>
      <c r="E29" s="24" t="n">
        <v>287</v>
      </c>
      <c r="F29" s="24" t="n">
        <v>10</v>
      </c>
      <c r="G29" s="24" t="n">
        <v>0</v>
      </c>
      <c r="H29" s="24" t="n">
        <v>1789</v>
      </c>
      <c r="I29" s="24" t="n">
        <v>571</v>
      </c>
      <c r="J29" s="24" t="n">
        <v>2370</v>
      </c>
      <c r="K29" s="24" t="n">
        <v>30054</v>
      </c>
      <c r="L29" s="24" t="n">
        <v>274</v>
      </c>
      <c r="M29" s="24" t="n">
        <v>1899</v>
      </c>
      <c r="N29" s="24" t="n">
        <v>0</v>
      </c>
      <c r="O29" s="24" t="n">
        <v>0</v>
      </c>
      <c r="P29" s="24" t="n">
        <v>0</v>
      </c>
      <c r="Q29" s="24" t="n">
        <v>27309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24" t="n">
        <v>0</v>
      </c>
      <c r="BO29" s="24" t="n">
        <v>29482</v>
      </c>
      <c r="BP29" s="24" t="n">
        <v>0</v>
      </c>
      <c r="BQ29" s="24" t="n">
        <v>572</v>
      </c>
      <c r="BR29" s="24" t="n">
        <v>0</v>
      </c>
    </row>
    <row r="30" s="7" customFormat="true" ht="8.25" hidden="false" customHeight="false" outlineLevel="0" collapsed="false">
      <c r="A30" s="25" t="s">
        <v>127</v>
      </c>
      <c r="B30" s="26" t="s">
        <v>128</v>
      </c>
      <c r="C30" s="24" t="n">
        <v>5998</v>
      </c>
      <c r="D30" s="24" t="n">
        <v>442</v>
      </c>
      <c r="E30" s="24" t="n">
        <v>17</v>
      </c>
      <c r="F30" s="24" t="n">
        <v>0</v>
      </c>
      <c r="G30" s="24" t="n">
        <v>0</v>
      </c>
      <c r="H30" s="24" t="n">
        <v>101</v>
      </c>
      <c r="I30" s="24" t="n">
        <v>93</v>
      </c>
      <c r="J30" s="24" t="n">
        <v>194</v>
      </c>
      <c r="K30" s="24" t="n">
        <v>5345</v>
      </c>
      <c r="L30" s="24" t="n">
        <v>267</v>
      </c>
      <c r="M30" s="24" t="n">
        <v>1310</v>
      </c>
      <c r="N30" s="24" t="n">
        <v>0</v>
      </c>
      <c r="O30" s="24" t="n">
        <v>0</v>
      </c>
      <c r="P30" s="24" t="n">
        <v>0</v>
      </c>
      <c r="Q30" s="24" t="n">
        <v>3768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24" t="n">
        <v>0</v>
      </c>
      <c r="BO30" s="24" t="n">
        <v>5345</v>
      </c>
      <c r="BP30" s="24" t="n">
        <v>0</v>
      </c>
      <c r="BQ30" s="24" t="n">
        <v>0</v>
      </c>
      <c r="BR30" s="24" t="n">
        <v>0</v>
      </c>
    </row>
    <row r="31" s="7" customFormat="true" ht="8.25" hidden="false" customHeight="false" outlineLevel="0" collapsed="false">
      <c r="A31" s="27" t="s">
        <v>129</v>
      </c>
      <c r="B31" s="18" t="s">
        <v>130</v>
      </c>
      <c r="C31" s="28" t="n">
        <v>17340</v>
      </c>
      <c r="D31" s="28" t="n">
        <v>1615</v>
      </c>
      <c r="E31" s="28" t="n">
        <v>61</v>
      </c>
      <c r="F31" s="28" t="n">
        <v>0</v>
      </c>
      <c r="G31" s="28" t="n">
        <v>0</v>
      </c>
      <c r="H31" s="28" t="n">
        <v>617</v>
      </c>
      <c r="I31" s="28" t="n">
        <v>408</v>
      </c>
      <c r="J31" s="28" t="n">
        <v>1025</v>
      </c>
      <c r="K31" s="28" t="n">
        <v>14639</v>
      </c>
      <c r="L31" s="28" t="n">
        <v>249</v>
      </c>
      <c r="M31" s="28" t="n">
        <v>1033</v>
      </c>
      <c r="N31" s="28" t="n">
        <v>0</v>
      </c>
      <c r="O31" s="28" t="n">
        <v>0</v>
      </c>
      <c r="P31" s="28" t="n">
        <v>0</v>
      </c>
      <c r="Q31" s="28" t="n">
        <v>13355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8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8" t="n">
        <v>0</v>
      </c>
      <c r="BN31" s="28" t="n">
        <v>0</v>
      </c>
      <c r="BO31" s="28" t="n">
        <v>14637</v>
      </c>
      <c r="BP31" s="28" t="n">
        <v>0</v>
      </c>
      <c r="BQ31" s="28" t="n">
        <v>2</v>
      </c>
      <c r="BR31" s="28" t="n">
        <v>0</v>
      </c>
    </row>
    <row r="32" s="7" customFormat="true" ht="8.25" hidden="false" customHeight="false" outlineLevel="0" collapsed="false">
      <c r="A32" s="27" t="s">
        <v>131</v>
      </c>
      <c r="B32" s="18" t="s">
        <v>132</v>
      </c>
      <c r="C32" s="28" t="n">
        <v>2838</v>
      </c>
      <c r="D32" s="28" t="n">
        <v>457</v>
      </c>
      <c r="E32" s="28" t="n">
        <v>122</v>
      </c>
      <c r="F32" s="28" t="n">
        <v>8</v>
      </c>
      <c r="G32" s="28" t="n">
        <v>0</v>
      </c>
      <c r="H32" s="28" t="n">
        <v>171</v>
      </c>
      <c r="I32" s="28" t="n">
        <v>33</v>
      </c>
      <c r="J32" s="28" t="n">
        <v>212</v>
      </c>
      <c r="K32" s="28" t="n">
        <v>2047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1408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0</v>
      </c>
      <c r="AQ32" s="31" t="n">
        <v>0</v>
      </c>
      <c r="AR32" s="31" t="n">
        <v>0</v>
      </c>
      <c r="AS32" s="31" t="n">
        <v>0</v>
      </c>
      <c r="AT32" s="31" t="n">
        <v>0</v>
      </c>
      <c r="AU32" s="31" t="n">
        <v>0</v>
      </c>
      <c r="AV32" s="31" t="n">
        <v>0</v>
      </c>
      <c r="AW32" s="31" t="n">
        <v>0</v>
      </c>
      <c r="AX32" s="31" t="n">
        <v>0</v>
      </c>
      <c r="AY32" s="31" t="n">
        <v>0</v>
      </c>
      <c r="AZ32" s="31" t="n">
        <v>0</v>
      </c>
      <c r="BA32" s="31" t="n">
        <v>0</v>
      </c>
      <c r="BB32" s="31" t="n">
        <v>0</v>
      </c>
      <c r="BC32" s="31" t="n">
        <v>0</v>
      </c>
      <c r="BD32" s="31" t="n">
        <v>0</v>
      </c>
      <c r="BE32" s="31" t="n">
        <v>0</v>
      </c>
      <c r="BF32" s="31" t="n">
        <v>0</v>
      </c>
      <c r="BG32" s="31" t="n">
        <v>0</v>
      </c>
      <c r="BH32" s="31" t="n">
        <v>0</v>
      </c>
      <c r="BI32" s="31" t="n">
        <v>0</v>
      </c>
      <c r="BJ32" s="31" t="n">
        <v>0</v>
      </c>
      <c r="BK32" s="31" t="n">
        <v>0</v>
      </c>
      <c r="BL32" s="31" t="n">
        <v>0</v>
      </c>
      <c r="BM32" s="31" t="n">
        <v>0</v>
      </c>
      <c r="BN32" s="31" t="n">
        <v>0</v>
      </c>
      <c r="BO32" s="31" t="n">
        <v>1408</v>
      </c>
      <c r="BP32" s="28" t="n">
        <v>0</v>
      </c>
      <c r="BQ32" s="28" t="n">
        <v>639</v>
      </c>
      <c r="BR32" s="28" t="n">
        <v>0</v>
      </c>
    </row>
    <row r="33" s="7" customFormat="true" ht="8.25" hidden="false" customHeight="false" outlineLevel="0" collapsed="false">
      <c r="A33" s="27" t="s">
        <v>133</v>
      </c>
      <c r="B33" s="18" t="s">
        <v>134</v>
      </c>
      <c r="C33" s="28" t="n">
        <v>10596</v>
      </c>
      <c r="D33" s="28" t="n">
        <v>1418</v>
      </c>
      <c r="E33" s="28" t="n">
        <v>261</v>
      </c>
      <c r="F33" s="28" t="n">
        <v>25</v>
      </c>
      <c r="G33" s="28" t="n">
        <v>0</v>
      </c>
      <c r="H33" s="28" t="n">
        <v>276</v>
      </c>
      <c r="I33" s="28" t="n">
        <v>225</v>
      </c>
      <c r="J33" s="28" t="n">
        <v>526</v>
      </c>
      <c r="K33" s="28" t="n">
        <v>8391</v>
      </c>
      <c r="L33" s="28" t="n">
        <v>909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6935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8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8" t="n">
        <v>0</v>
      </c>
      <c r="BN33" s="28" t="n">
        <v>47</v>
      </c>
      <c r="BO33" s="28" t="n">
        <v>7891</v>
      </c>
      <c r="BP33" s="28" t="n">
        <v>0</v>
      </c>
      <c r="BQ33" s="28" t="n">
        <v>500</v>
      </c>
      <c r="BR33" s="28" t="n">
        <v>0</v>
      </c>
    </row>
    <row r="34" s="7" customFormat="true" ht="8.25" hidden="false" customHeight="false" outlineLevel="0" collapsed="false">
      <c r="A34" s="27" t="s">
        <v>135</v>
      </c>
      <c r="B34" s="18" t="s">
        <v>136</v>
      </c>
      <c r="C34" s="28" t="n">
        <v>23169</v>
      </c>
      <c r="D34" s="28" t="n">
        <v>147</v>
      </c>
      <c r="E34" s="28" t="n">
        <v>462</v>
      </c>
      <c r="F34" s="28" t="n">
        <v>0</v>
      </c>
      <c r="G34" s="28" t="n">
        <v>0</v>
      </c>
      <c r="H34" s="28" t="n">
        <v>0</v>
      </c>
      <c r="I34" s="28" t="n">
        <v>448</v>
      </c>
      <c r="J34" s="28" t="n">
        <v>448</v>
      </c>
      <c r="K34" s="28" t="n">
        <v>22112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21873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8" t="n">
        <v>0</v>
      </c>
      <c r="BN34" s="28" t="n">
        <v>0</v>
      </c>
      <c r="BO34" s="28" t="n">
        <v>21873</v>
      </c>
      <c r="BP34" s="28" t="n">
        <v>0</v>
      </c>
      <c r="BQ34" s="28" t="n">
        <v>239</v>
      </c>
      <c r="BR34" s="28" t="n">
        <v>0</v>
      </c>
    </row>
    <row r="35" s="7" customFormat="true" ht="8.25" hidden="false" customHeight="false" outlineLevel="0" collapsed="false">
      <c r="A35" s="29" t="s">
        <v>137</v>
      </c>
      <c r="B35" s="21" t="s">
        <v>138</v>
      </c>
      <c r="C35" s="28" t="n">
        <v>5544</v>
      </c>
      <c r="D35" s="28" t="n">
        <v>447</v>
      </c>
      <c r="E35" s="28" t="n">
        <v>138</v>
      </c>
      <c r="F35" s="28" t="n">
        <v>37</v>
      </c>
      <c r="G35" s="28" t="n">
        <v>0</v>
      </c>
      <c r="H35" s="28" t="n">
        <v>320</v>
      </c>
      <c r="I35" s="28" t="n">
        <v>137</v>
      </c>
      <c r="J35" s="28" t="n">
        <v>494</v>
      </c>
      <c r="K35" s="28" t="n">
        <v>4465</v>
      </c>
      <c r="L35" s="28" t="n">
        <v>7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4039</v>
      </c>
      <c r="R35" s="28" t="n">
        <v>0</v>
      </c>
      <c r="S35" s="28" t="n">
        <v>2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28" t="n">
        <v>0</v>
      </c>
      <c r="BO35" s="28" t="n">
        <v>4048</v>
      </c>
      <c r="BP35" s="28" t="n">
        <v>0</v>
      </c>
      <c r="BQ35" s="28" t="n">
        <v>417</v>
      </c>
      <c r="BR35" s="28" t="n">
        <v>0</v>
      </c>
    </row>
    <row r="36" s="7" customFormat="true" ht="8.25" hidden="false" customHeight="false" outlineLevel="0" collapsed="false">
      <c r="A36" s="22" t="s">
        <v>139</v>
      </c>
      <c r="B36" s="23" t="s">
        <v>140</v>
      </c>
      <c r="C36" s="24" t="n">
        <v>7945</v>
      </c>
      <c r="D36" s="24" t="n">
        <v>1072</v>
      </c>
      <c r="E36" s="24" t="n">
        <v>61</v>
      </c>
      <c r="F36" s="24" t="n">
        <v>0</v>
      </c>
      <c r="G36" s="24" t="n">
        <v>0</v>
      </c>
      <c r="H36" s="24" t="n">
        <v>205</v>
      </c>
      <c r="I36" s="24" t="n">
        <v>162</v>
      </c>
      <c r="J36" s="24" t="n">
        <v>367</v>
      </c>
      <c r="K36" s="24" t="n">
        <v>6445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6445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24" t="n">
        <v>0</v>
      </c>
      <c r="BO36" s="24" t="n">
        <v>6445</v>
      </c>
      <c r="BP36" s="24" t="n">
        <v>0</v>
      </c>
      <c r="BQ36" s="24" t="n">
        <v>0</v>
      </c>
      <c r="BR36" s="24" t="n">
        <v>0</v>
      </c>
    </row>
    <row r="37" s="7" customFormat="true" ht="8.25" hidden="false" customHeight="false" outlineLevel="0" collapsed="false">
      <c r="A37" s="22" t="s">
        <v>141</v>
      </c>
      <c r="B37" s="23" t="s">
        <v>142</v>
      </c>
      <c r="C37" s="24" t="n">
        <v>12027</v>
      </c>
      <c r="D37" s="24" t="n">
        <v>2401</v>
      </c>
      <c r="E37" s="24" t="n">
        <v>212</v>
      </c>
      <c r="F37" s="24" t="n">
        <v>0</v>
      </c>
      <c r="G37" s="24" t="n">
        <v>0</v>
      </c>
      <c r="H37" s="24" t="n">
        <v>791</v>
      </c>
      <c r="I37" s="24" t="n">
        <v>210</v>
      </c>
      <c r="J37" s="24" t="n">
        <v>1001</v>
      </c>
      <c r="K37" s="24" t="n">
        <v>8413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8411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24" t="n">
        <v>0</v>
      </c>
      <c r="BO37" s="24" t="n">
        <v>8411</v>
      </c>
      <c r="BP37" s="24" t="n">
        <v>0</v>
      </c>
      <c r="BQ37" s="24" t="n">
        <v>2</v>
      </c>
      <c r="BR37" s="24" t="n">
        <v>0</v>
      </c>
    </row>
    <row r="38" s="7" customFormat="true" ht="8.25" hidden="false" customHeight="false" outlineLevel="0" collapsed="false">
      <c r="A38" s="22" t="s">
        <v>143</v>
      </c>
      <c r="B38" s="23" t="s">
        <v>144</v>
      </c>
      <c r="C38" s="24" t="n">
        <v>16154</v>
      </c>
      <c r="D38" s="24" t="n">
        <v>3295</v>
      </c>
      <c r="E38" s="24" t="n">
        <v>348</v>
      </c>
      <c r="F38" s="24" t="n">
        <v>21</v>
      </c>
      <c r="G38" s="24" t="n">
        <v>0</v>
      </c>
      <c r="H38" s="24" t="n">
        <v>1146</v>
      </c>
      <c r="I38" s="24" t="n">
        <v>356</v>
      </c>
      <c r="J38" s="24" t="n">
        <v>1523</v>
      </c>
      <c r="K38" s="24" t="n">
        <v>10988</v>
      </c>
      <c r="L38" s="24" t="n">
        <v>95</v>
      </c>
      <c r="M38" s="24" t="n">
        <v>888</v>
      </c>
      <c r="N38" s="24" t="n">
        <v>0</v>
      </c>
      <c r="O38" s="24" t="n">
        <v>0</v>
      </c>
      <c r="P38" s="24" t="n">
        <v>0</v>
      </c>
      <c r="Q38" s="24" t="n">
        <v>9614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24" t="n">
        <v>0</v>
      </c>
      <c r="BO38" s="24" t="n">
        <v>10597</v>
      </c>
      <c r="BP38" s="24" t="n">
        <v>0</v>
      </c>
      <c r="BQ38" s="24" t="n">
        <v>391</v>
      </c>
      <c r="BR38" s="24" t="n">
        <v>0</v>
      </c>
    </row>
    <row r="39" s="7" customFormat="true" ht="8.25" hidden="false" customHeight="false" outlineLevel="0" collapsed="false">
      <c r="A39" s="22" t="s">
        <v>145</v>
      </c>
      <c r="B39" s="23" t="s">
        <v>146</v>
      </c>
      <c r="C39" s="24" t="n">
        <v>16482</v>
      </c>
      <c r="D39" s="24" t="n">
        <v>2871</v>
      </c>
      <c r="E39" s="24" t="n">
        <v>123</v>
      </c>
      <c r="F39" s="24" t="n">
        <v>5</v>
      </c>
      <c r="G39" s="24" t="n">
        <v>0</v>
      </c>
      <c r="H39" s="24" t="n">
        <v>804</v>
      </c>
      <c r="I39" s="24" t="n">
        <v>225</v>
      </c>
      <c r="J39" s="24" t="n">
        <v>1034</v>
      </c>
      <c r="K39" s="24" t="n">
        <v>12454</v>
      </c>
      <c r="L39" s="24" t="n">
        <v>1746</v>
      </c>
      <c r="M39" s="24" t="n">
        <v>89</v>
      </c>
      <c r="N39" s="24" t="n">
        <v>0</v>
      </c>
      <c r="O39" s="24" t="n">
        <v>0</v>
      </c>
      <c r="P39" s="24" t="n">
        <v>0</v>
      </c>
      <c r="Q39" s="24" t="n">
        <v>10006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24" t="n">
        <v>0</v>
      </c>
      <c r="BO39" s="24" t="n">
        <v>11841</v>
      </c>
      <c r="BP39" s="24" t="n">
        <v>0</v>
      </c>
      <c r="BQ39" s="24" t="n">
        <v>613</v>
      </c>
      <c r="BR39" s="24" t="n">
        <v>0</v>
      </c>
    </row>
    <row r="40" s="7" customFormat="true" ht="8.25" hidden="false" customHeight="false" outlineLevel="0" collapsed="false">
      <c r="A40" s="25" t="s">
        <v>147</v>
      </c>
      <c r="B40" s="26" t="s">
        <v>148</v>
      </c>
      <c r="C40" s="24" t="n">
        <v>8058</v>
      </c>
      <c r="D40" s="24" t="n">
        <v>600</v>
      </c>
      <c r="E40" s="24" t="n">
        <v>206</v>
      </c>
      <c r="F40" s="24" t="n">
        <v>1</v>
      </c>
      <c r="G40" s="24" t="n">
        <v>0</v>
      </c>
      <c r="H40" s="24" t="n">
        <v>26</v>
      </c>
      <c r="I40" s="24" t="n">
        <v>201</v>
      </c>
      <c r="J40" s="24" t="n">
        <v>228</v>
      </c>
      <c r="K40" s="24" t="n">
        <v>7024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6801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24" t="n">
        <v>0</v>
      </c>
      <c r="BO40" s="24" t="n">
        <v>6801</v>
      </c>
      <c r="BP40" s="24" t="n">
        <v>0</v>
      </c>
      <c r="BQ40" s="24" t="n">
        <v>223</v>
      </c>
      <c r="BR40" s="24" t="n">
        <v>0</v>
      </c>
    </row>
    <row r="41" s="7" customFormat="true" ht="8.25" hidden="false" customHeight="false" outlineLevel="0" collapsed="false">
      <c r="A41" s="27" t="s">
        <v>149</v>
      </c>
      <c r="B41" s="18" t="s">
        <v>150</v>
      </c>
      <c r="C41" s="28" t="n">
        <v>6023</v>
      </c>
      <c r="D41" s="28" t="n">
        <v>228</v>
      </c>
      <c r="E41" s="28" t="n">
        <v>104</v>
      </c>
      <c r="F41" s="28" t="n">
        <v>0</v>
      </c>
      <c r="G41" s="28" t="n">
        <v>0</v>
      </c>
      <c r="H41" s="28" t="n">
        <v>210</v>
      </c>
      <c r="I41" s="28" t="n">
        <v>85</v>
      </c>
      <c r="J41" s="28" t="n">
        <v>295</v>
      </c>
      <c r="K41" s="28" t="n">
        <v>5396</v>
      </c>
      <c r="L41" s="28" t="n">
        <v>3048</v>
      </c>
      <c r="M41" s="28" t="n">
        <v>36</v>
      </c>
      <c r="N41" s="28" t="n">
        <v>0</v>
      </c>
      <c r="O41" s="28" t="n">
        <v>0</v>
      </c>
      <c r="P41" s="28" t="n">
        <v>0</v>
      </c>
      <c r="Q41" s="28" t="n">
        <v>2304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8" t="n">
        <v>0</v>
      </c>
      <c r="BO41" s="28" t="n">
        <v>5388</v>
      </c>
      <c r="BP41" s="28" t="n">
        <v>0</v>
      </c>
      <c r="BQ41" s="28" t="n">
        <v>8</v>
      </c>
      <c r="BR41" s="28" t="n">
        <v>0</v>
      </c>
    </row>
    <row r="42" s="7" customFormat="true" ht="8.25" hidden="false" customHeight="false" outlineLevel="0" collapsed="false">
      <c r="A42" s="27" t="s">
        <v>151</v>
      </c>
      <c r="B42" s="18" t="s">
        <v>152</v>
      </c>
      <c r="C42" s="28" t="n">
        <v>17479</v>
      </c>
      <c r="D42" s="28" t="n">
        <v>1188</v>
      </c>
      <c r="E42" s="28" t="n">
        <v>432</v>
      </c>
      <c r="F42" s="28" t="n">
        <v>25</v>
      </c>
      <c r="G42" s="28" t="n">
        <v>0</v>
      </c>
      <c r="H42" s="28" t="n">
        <v>715</v>
      </c>
      <c r="I42" s="28" t="n">
        <v>443</v>
      </c>
      <c r="J42" s="28" t="n">
        <v>1183</v>
      </c>
      <c r="K42" s="28" t="n">
        <v>14676</v>
      </c>
      <c r="L42" s="28" t="n">
        <v>23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14179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8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2</v>
      </c>
      <c r="BM42" s="28" t="n">
        <v>0</v>
      </c>
      <c r="BN42" s="28" t="n">
        <v>0</v>
      </c>
      <c r="BO42" s="28" t="n">
        <v>14411</v>
      </c>
      <c r="BP42" s="28" t="n">
        <v>0</v>
      </c>
      <c r="BQ42" s="28" t="n">
        <v>265</v>
      </c>
      <c r="BR42" s="28" t="n">
        <v>0</v>
      </c>
    </row>
    <row r="43" s="7" customFormat="true" ht="8.25" hidden="false" customHeight="false" outlineLevel="0" collapsed="false">
      <c r="A43" s="27" t="s">
        <v>153</v>
      </c>
      <c r="B43" s="18" t="s">
        <v>154</v>
      </c>
      <c r="C43" s="28" t="n">
        <v>26005</v>
      </c>
      <c r="D43" s="28" t="n">
        <v>2560</v>
      </c>
      <c r="E43" s="28" t="n">
        <v>461</v>
      </c>
      <c r="F43" s="28" t="n">
        <v>0</v>
      </c>
      <c r="G43" s="28" t="n">
        <v>0</v>
      </c>
      <c r="H43" s="28" t="n">
        <v>125</v>
      </c>
      <c r="I43" s="28" t="n">
        <v>458</v>
      </c>
      <c r="J43" s="28" t="n">
        <v>583</v>
      </c>
      <c r="K43" s="28" t="n">
        <v>22401</v>
      </c>
      <c r="L43" s="28" t="n">
        <v>174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22167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54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8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8" t="n">
        <v>0</v>
      </c>
      <c r="BN43" s="28" t="n">
        <v>0</v>
      </c>
      <c r="BO43" s="28" t="n">
        <v>22395</v>
      </c>
      <c r="BP43" s="28" t="n">
        <v>0</v>
      </c>
      <c r="BQ43" s="28" t="n">
        <v>6</v>
      </c>
      <c r="BR43" s="28" t="n">
        <v>0</v>
      </c>
    </row>
    <row r="44" s="7" customFormat="true" ht="8.25" hidden="false" customHeight="false" outlineLevel="0" collapsed="false">
      <c r="A44" s="27" t="s">
        <v>155</v>
      </c>
      <c r="B44" s="18" t="s">
        <v>156</v>
      </c>
      <c r="C44" s="28" t="n">
        <v>5404</v>
      </c>
      <c r="D44" s="28" t="n">
        <v>530</v>
      </c>
      <c r="E44" s="28" t="n">
        <v>95</v>
      </c>
      <c r="F44" s="28" t="n">
        <v>0</v>
      </c>
      <c r="G44" s="28" t="n">
        <v>0</v>
      </c>
      <c r="H44" s="28" t="n">
        <v>238</v>
      </c>
      <c r="I44" s="28" t="n">
        <v>63</v>
      </c>
      <c r="J44" s="28" t="n">
        <v>301</v>
      </c>
      <c r="K44" s="28" t="n">
        <v>4478</v>
      </c>
      <c r="L44" s="28" t="n">
        <v>257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4218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8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8" t="n">
        <v>0</v>
      </c>
      <c r="BN44" s="28" t="n">
        <v>0</v>
      </c>
      <c r="BO44" s="28" t="n">
        <v>4475</v>
      </c>
      <c r="BP44" s="28" t="n">
        <v>0</v>
      </c>
      <c r="BQ44" s="28" t="n">
        <v>3</v>
      </c>
      <c r="BR44" s="28" t="n">
        <v>0</v>
      </c>
    </row>
    <row r="45" s="7" customFormat="true" ht="8.25" hidden="false" customHeight="false" outlineLevel="0" collapsed="false">
      <c r="A45" s="29" t="s">
        <v>157</v>
      </c>
      <c r="B45" s="21" t="s">
        <v>158</v>
      </c>
      <c r="C45" s="28" t="n">
        <v>1191</v>
      </c>
      <c r="D45" s="28" t="n">
        <v>123</v>
      </c>
      <c r="E45" s="28" t="n">
        <v>23</v>
      </c>
      <c r="F45" s="28" t="n">
        <v>0</v>
      </c>
      <c r="G45" s="28" t="n">
        <v>0</v>
      </c>
      <c r="H45" s="28" t="n">
        <v>8</v>
      </c>
      <c r="I45" s="28" t="n">
        <v>17</v>
      </c>
      <c r="J45" s="28" t="n">
        <v>25</v>
      </c>
      <c r="K45" s="28" t="n">
        <v>102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1019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31" t="n">
        <v>0</v>
      </c>
      <c r="AR45" s="31" t="n">
        <v>0</v>
      </c>
      <c r="AS45" s="31" t="n">
        <v>0</v>
      </c>
      <c r="AT45" s="31" t="n">
        <v>0</v>
      </c>
      <c r="AU45" s="31" t="n">
        <v>0</v>
      </c>
      <c r="AV45" s="31" t="n">
        <v>0</v>
      </c>
      <c r="AW45" s="31" t="n">
        <v>0</v>
      </c>
      <c r="AX45" s="31" t="n">
        <v>0</v>
      </c>
      <c r="AY45" s="31" t="n">
        <v>0</v>
      </c>
      <c r="AZ45" s="31" t="n">
        <v>0</v>
      </c>
      <c r="BA45" s="31" t="n">
        <v>0</v>
      </c>
      <c r="BB45" s="31" t="n">
        <v>0</v>
      </c>
      <c r="BC45" s="31" t="n">
        <v>0</v>
      </c>
      <c r="BD45" s="31" t="n">
        <v>0</v>
      </c>
      <c r="BE45" s="31" t="n">
        <v>0</v>
      </c>
      <c r="BF45" s="31" t="n">
        <v>0</v>
      </c>
      <c r="BG45" s="31" t="n">
        <v>0</v>
      </c>
      <c r="BH45" s="31" t="n">
        <v>0</v>
      </c>
      <c r="BI45" s="31" t="n">
        <v>0</v>
      </c>
      <c r="BJ45" s="31" t="n">
        <v>0</v>
      </c>
      <c r="BK45" s="31" t="n">
        <v>0</v>
      </c>
      <c r="BL45" s="31" t="n">
        <v>0</v>
      </c>
      <c r="BM45" s="31" t="n">
        <v>0</v>
      </c>
      <c r="BN45" s="31" t="n">
        <v>0</v>
      </c>
      <c r="BO45" s="31" t="n">
        <v>1019</v>
      </c>
      <c r="BP45" s="28" t="n">
        <v>0</v>
      </c>
      <c r="BQ45" s="28" t="n">
        <v>1</v>
      </c>
      <c r="BR45" s="28" t="n">
        <v>0</v>
      </c>
    </row>
    <row r="46" s="7" customFormat="true" ht="8.25" hidden="false" customHeight="false" outlineLevel="0" collapsed="false">
      <c r="A46" s="22" t="s">
        <v>159</v>
      </c>
      <c r="B46" s="23" t="s">
        <v>160</v>
      </c>
      <c r="C46" s="24" t="n">
        <v>38498</v>
      </c>
      <c r="D46" s="24" t="n">
        <v>11152</v>
      </c>
      <c r="E46" s="24" t="n">
        <v>680</v>
      </c>
      <c r="F46" s="24" t="n">
        <v>56</v>
      </c>
      <c r="G46" s="24" t="n">
        <v>0</v>
      </c>
      <c r="H46" s="24" t="n">
        <v>2777</v>
      </c>
      <c r="I46" s="24" t="n">
        <v>693</v>
      </c>
      <c r="J46" s="24" t="n">
        <v>3526</v>
      </c>
      <c r="K46" s="24" t="n">
        <v>23140</v>
      </c>
      <c r="L46" s="24" t="n">
        <v>126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22444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22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24" t="n">
        <v>0</v>
      </c>
      <c r="BO46" s="24" t="n">
        <v>22592</v>
      </c>
      <c r="BP46" s="24" t="n">
        <v>0</v>
      </c>
      <c r="BQ46" s="24" t="n">
        <v>548</v>
      </c>
      <c r="BR46" s="24" t="n">
        <v>0</v>
      </c>
    </row>
    <row r="47" s="7" customFormat="true" ht="8.25" hidden="false" customHeight="false" outlineLevel="0" collapsed="false">
      <c r="A47" s="22" t="s">
        <v>161</v>
      </c>
      <c r="B47" s="23" t="s">
        <v>162</v>
      </c>
      <c r="C47" s="24" t="n">
        <v>39150</v>
      </c>
      <c r="D47" s="24" t="n">
        <v>7357</v>
      </c>
      <c r="E47" s="24" t="n">
        <v>576</v>
      </c>
      <c r="F47" s="24" t="n">
        <v>93</v>
      </c>
      <c r="G47" s="24" t="n">
        <v>3430</v>
      </c>
      <c r="H47" s="24" t="n">
        <v>3812</v>
      </c>
      <c r="I47" s="24" t="n">
        <v>839</v>
      </c>
      <c r="J47" s="24" t="n">
        <v>8174</v>
      </c>
      <c r="K47" s="24" t="n">
        <v>23043</v>
      </c>
      <c r="L47" s="24" t="n">
        <v>186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21908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0</v>
      </c>
      <c r="BG47" s="24" t="n">
        <v>0</v>
      </c>
      <c r="BH47" s="24" t="n">
        <v>0</v>
      </c>
      <c r="BI47" s="24" t="n">
        <v>0</v>
      </c>
      <c r="BJ47" s="24" t="n">
        <v>0</v>
      </c>
      <c r="BK47" s="24" t="n">
        <v>0</v>
      </c>
      <c r="BL47" s="24" t="n">
        <v>0</v>
      </c>
      <c r="BM47" s="24" t="n">
        <v>0</v>
      </c>
      <c r="BN47" s="24" t="n">
        <v>0</v>
      </c>
      <c r="BO47" s="24" t="n">
        <v>22094</v>
      </c>
      <c r="BP47" s="24" t="n">
        <v>0</v>
      </c>
      <c r="BQ47" s="24" t="n">
        <v>949</v>
      </c>
      <c r="BR47" s="24" t="n">
        <v>0</v>
      </c>
    </row>
    <row r="48" s="7" customFormat="true" ht="8.25" hidden="false" customHeight="false" outlineLevel="0" collapsed="false">
      <c r="A48" s="22" t="s">
        <v>163</v>
      </c>
      <c r="B48" s="23" t="s">
        <v>164</v>
      </c>
      <c r="C48" s="24" t="n">
        <v>18095</v>
      </c>
      <c r="D48" s="24" t="n">
        <v>1266</v>
      </c>
      <c r="E48" s="24" t="n">
        <v>14</v>
      </c>
      <c r="F48" s="24" t="n">
        <v>3</v>
      </c>
      <c r="G48" s="24" t="n">
        <v>3674</v>
      </c>
      <c r="H48" s="24" t="n">
        <v>3836</v>
      </c>
      <c r="I48" s="24" t="n">
        <v>232</v>
      </c>
      <c r="J48" s="24" t="n">
        <v>7745</v>
      </c>
      <c r="K48" s="24" t="n">
        <v>9070</v>
      </c>
      <c r="L48" s="24" t="n">
        <v>66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7049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</v>
      </c>
      <c r="BG48" s="24" t="n">
        <v>0</v>
      </c>
      <c r="BH48" s="24" t="n">
        <v>0</v>
      </c>
      <c r="BI48" s="24" t="n">
        <v>0</v>
      </c>
      <c r="BJ48" s="24" t="n">
        <v>0</v>
      </c>
      <c r="BK48" s="24" t="n">
        <v>0</v>
      </c>
      <c r="BL48" s="24" t="n">
        <v>0</v>
      </c>
      <c r="BM48" s="24" t="n">
        <v>0</v>
      </c>
      <c r="BN48" s="24" t="n">
        <v>0</v>
      </c>
      <c r="BO48" s="24" t="n">
        <v>7115</v>
      </c>
      <c r="BP48" s="24" t="n">
        <v>0</v>
      </c>
      <c r="BQ48" s="24" t="n">
        <v>1955</v>
      </c>
      <c r="BR48" s="24" t="n">
        <v>0</v>
      </c>
    </row>
    <row r="49" s="7" customFormat="true" ht="8.25" hidden="false" customHeight="false" outlineLevel="0" collapsed="false">
      <c r="A49" s="22" t="s">
        <v>165</v>
      </c>
      <c r="B49" s="23" t="s">
        <v>166</v>
      </c>
      <c r="C49" s="24" t="n">
        <v>9326</v>
      </c>
      <c r="D49" s="24" t="n">
        <v>599</v>
      </c>
      <c r="E49" s="24" t="n">
        <v>180</v>
      </c>
      <c r="F49" s="24" t="n">
        <v>17</v>
      </c>
      <c r="G49" s="24" t="n">
        <v>0</v>
      </c>
      <c r="H49" s="24" t="n">
        <v>4</v>
      </c>
      <c r="I49" s="24" t="n">
        <v>227</v>
      </c>
      <c r="J49" s="24" t="n">
        <v>248</v>
      </c>
      <c r="K49" s="24" t="n">
        <v>8299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6568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1143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24" t="n">
        <v>0</v>
      </c>
      <c r="BO49" s="24" t="n">
        <v>7711</v>
      </c>
      <c r="BP49" s="24" t="n">
        <v>0</v>
      </c>
      <c r="BQ49" s="24" t="n">
        <v>588</v>
      </c>
      <c r="BR49" s="24" t="n">
        <v>0</v>
      </c>
    </row>
    <row r="50" s="7" customFormat="true" ht="8.25" hidden="false" customHeight="false" outlineLevel="0" collapsed="false">
      <c r="A50" s="22" t="s">
        <v>167</v>
      </c>
      <c r="B50" s="23" t="s">
        <v>168</v>
      </c>
      <c r="C50" s="24" t="n">
        <v>10676</v>
      </c>
      <c r="D50" s="24" t="n">
        <v>1485</v>
      </c>
      <c r="E50" s="24" t="n">
        <v>219</v>
      </c>
      <c r="F50" s="24" t="n">
        <v>117</v>
      </c>
      <c r="G50" s="24" t="n">
        <v>0</v>
      </c>
      <c r="H50" s="24" t="n">
        <v>239</v>
      </c>
      <c r="I50" s="24" t="n">
        <v>261</v>
      </c>
      <c r="J50" s="24" t="n">
        <v>617</v>
      </c>
      <c r="K50" s="24" t="n">
        <v>8355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7101</v>
      </c>
      <c r="T50" s="24" t="n">
        <v>0</v>
      </c>
      <c r="U50" s="24" t="n">
        <v>0</v>
      </c>
      <c r="V50" s="24" t="n">
        <v>0</v>
      </c>
      <c r="W50" s="24" t="n">
        <v>50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11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24" t="n">
        <v>0</v>
      </c>
      <c r="BO50" s="24" t="n">
        <v>7612</v>
      </c>
      <c r="BP50" s="24" t="n">
        <v>0</v>
      </c>
      <c r="BQ50" s="24" t="n">
        <v>743</v>
      </c>
      <c r="BR50" s="24" t="n">
        <v>0</v>
      </c>
    </row>
    <row r="51" s="7" customFormat="true" ht="8.25" hidden="false" customHeight="false" outlineLevel="0" collapsed="false">
      <c r="A51" s="32" t="s">
        <v>169</v>
      </c>
      <c r="B51" s="33" t="s">
        <v>170</v>
      </c>
      <c r="C51" s="28" t="n">
        <v>19764</v>
      </c>
      <c r="D51" s="28" t="n">
        <v>2199</v>
      </c>
      <c r="E51" s="28" t="n">
        <v>232</v>
      </c>
      <c r="F51" s="28" t="n">
        <v>86</v>
      </c>
      <c r="G51" s="28" t="n">
        <v>15</v>
      </c>
      <c r="H51" s="28" t="n">
        <v>419</v>
      </c>
      <c r="I51" s="28" t="n">
        <v>368</v>
      </c>
      <c r="J51" s="28" t="n">
        <v>888</v>
      </c>
      <c r="K51" s="28" t="n">
        <v>16445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15700</v>
      </c>
      <c r="T51" s="28" t="n">
        <v>6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2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0</v>
      </c>
      <c r="AY51" s="28" t="n">
        <v>0</v>
      </c>
      <c r="AZ51" s="28" t="n">
        <v>0</v>
      </c>
      <c r="BA51" s="28" t="n">
        <v>0</v>
      </c>
      <c r="BB51" s="28" t="n">
        <v>0</v>
      </c>
      <c r="BC51" s="28" t="n">
        <v>0</v>
      </c>
      <c r="BD51" s="28" t="n">
        <v>0</v>
      </c>
      <c r="BE51" s="28" t="n">
        <v>0</v>
      </c>
      <c r="BF51" s="28" t="n">
        <v>0</v>
      </c>
      <c r="BG51" s="28" t="n">
        <v>0</v>
      </c>
      <c r="BH51" s="28" t="n">
        <v>0</v>
      </c>
      <c r="BI51" s="28" t="n">
        <v>0</v>
      </c>
      <c r="BJ51" s="28" t="n">
        <v>0</v>
      </c>
      <c r="BK51" s="28" t="n">
        <v>0</v>
      </c>
      <c r="BL51" s="28" t="n">
        <v>0</v>
      </c>
      <c r="BM51" s="28" t="n">
        <v>0</v>
      </c>
      <c r="BN51" s="28" t="n">
        <v>0</v>
      </c>
      <c r="BO51" s="28" t="n">
        <v>15708</v>
      </c>
      <c r="BP51" s="28" t="n">
        <v>0</v>
      </c>
      <c r="BQ51" s="28" t="n">
        <v>737</v>
      </c>
      <c r="BR51" s="28" t="n">
        <v>0</v>
      </c>
    </row>
    <row r="52" s="7" customFormat="true" ht="8.25" hidden="false" customHeight="false" outlineLevel="0" collapsed="false">
      <c r="A52" s="32" t="s">
        <v>171</v>
      </c>
      <c r="B52" s="33" t="s">
        <v>172</v>
      </c>
      <c r="C52" s="28" t="n">
        <v>34147</v>
      </c>
      <c r="D52" s="28" t="n">
        <v>8570</v>
      </c>
      <c r="E52" s="28" t="n">
        <v>0</v>
      </c>
      <c r="F52" s="28" t="n">
        <v>65</v>
      </c>
      <c r="G52" s="28" t="n">
        <v>0</v>
      </c>
      <c r="H52" s="28" t="n">
        <v>2175</v>
      </c>
      <c r="I52" s="28" t="n">
        <v>449</v>
      </c>
      <c r="J52" s="28" t="n">
        <v>2689</v>
      </c>
      <c r="K52" s="28" t="n">
        <v>22888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2</v>
      </c>
      <c r="T52" s="28" t="n">
        <v>22095</v>
      </c>
      <c r="U52" s="28" t="n">
        <v>67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1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8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8" t="n">
        <v>0</v>
      </c>
      <c r="BN52" s="28" t="n">
        <v>397</v>
      </c>
      <c r="BO52" s="28" t="n">
        <v>22562</v>
      </c>
      <c r="BP52" s="28" t="n">
        <v>0</v>
      </c>
      <c r="BQ52" s="28" t="n">
        <v>326</v>
      </c>
      <c r="BR52" s="28" t="n">
        <v>0</v>
      </c>
    </row>
    <row r="53" s="7" customFormat="true" ht="8.25" hidden="false" customHeight="false" outlineLevel="0" collapsed="false">
      <c r="A53" s="34" t="s">
        <v>173</v>
      </c>
      <c r="B53" s="7" t="s">
        <v>174</v>
      </c>
      <c r="C53" s="28" t="n">
        <v>9550</v>
      </c>
      <c r="D53" s="28" t="n">
        <v>904</v>
      </c>
      <c r="E53" s="28" t="n">
        <v>191</v>
      </c>
      <c r="F53" s="28" t="n">
        <v>32</v>
      </c>
      <c r="G53" s="28" t="n">
        <v>19</v>
      </c>
      <c r="H53" s="28" t="n">
        <v>80</v>
      </c>
      <c r="I53" s="28" t="n">
        <v>233</v>
      </c>
      <c r="J53" s="28" t="n">
        <v>364</v>
      </c>
      <c r="K53" s="28" t="n">
        <v>8091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161</v>
      </c>
      <c r="R53" s="28" t="n">
        <v>0</v>
      </c>
      <c r="S53" s="28" t="n">
        <v>0</v>
      </c>
      <c r="T53" s="28" t="n">
        <v>0</v>
      </c>
      <c r="U53" s="28" t="n">
        <v>7573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8" t="n">
        <v>4</v>
      </c>
      <c r="BG53" s="28" t="n">
        <v>0</v>
      </c>
      <c r="BH53" s="28" t="n">
        <v>0</v>
      </c>
      <c r="BI53" s="28" t="n">
        <v>0</v>
      </c>
      <c r="BJ53" s="28" t="n">
        <v>0</v>
      </c>
      <c r="BK53" s="28" t="n">
        <v>0</v>
      </c>
      <c r="BL53" s="28" t="n">
        <v>0</v>
      </c>
      <c r="BM53" s="28" t="n">
        <v>0</v>
      </c>
      <c r="BN53" s="28" t="n">
        <v>0</v>
      </c>
      <c r="BO53" s="28" t="n">
        <v>7738</v>
      </c>
      <c r="BP53" s="28" t="n">
        <v>0</v>
      </c>
      <c r="BQ53" s="28" t="n">
        <v>353</v>
      </c>
      <c r="BR53" s="28" t="n">
        <v>0</v>
      </c>
    </row>
    <row r="54" s="7" customFormat="true" ht="8.25" hidden="false" customHeight="false" outlineLevel="0" collapsed="false">
      <c r="A54" s="27" t="s">
        <v>175</v>
      </c>
      <c r="B54" s="18" t="s">
        <v>176</v>
      </c>
      <c r="C54" s="28" t="n">
        <v>18065</v>
      </c>
      <c r="D54" s="28" t="n">
        <v>2344</v>
      </c>
      <c r="E54" s="28" t="n">
        <v>429</v>
      </c>
      <c r="F54" s="28" t="n">
        <v>39</v>
      </c>
      <c r="G54" s="28" t="n">
        <v>311</v>
      </c>
      <c r="H54" s="28" t="n">
        <v>1174</v>
      </c>
      <c r="I54" s="28" t="n">
        <v>397</v>
      </c>
      <c r="J54" s="28" t="n">
        <v>1921</v>
      </c>
      <c r="K54" s="28" t="n">
        <v>13371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13196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8" t="n">
        <v>0</v>
      </c>
      <c r="BO54" s="28" t="n">
        <v>13196</v>
      </c>
      <c r="BP54" s="28" t="n">
        <v>0</v>
      </c>
      <c r="BQ54" s="28" t="n">
        <v>175</v>
      </c>
      <c r="BR54" s="28" t="n">
        <v>0</v>
      </c>
    </row>
    <row r="55" s="7" customFormat="true" ht="8.25" hidden="false" customHeight="false" outlineLevel="0" collapsed="false">
      <c r="A55" s="27" t="s">
        <v>177</v>
      </c>
      <c r="B55" s="18" t="s">
        <v>178</v>
      </c>
      <c r="C55" s="28" t="n">
        <v>19551</v>
      </c>
      <c r="D55" s="28" t="n">
        <v>1609</v>
      </c>
      <c r="E55" s="28" t="n">
        <v>254</v>
      </c>
      <c r="F55" s="28" t="n">
        <v>9</v>
      </c>
      <c r="G55" s="28" t="n">
        <v>8</v>
      </c>
      <c r="H55" s="28" t="n">
        <v>514</v>
      </c>
      <c r="I55" s="28" t="n">
        <v>402</v>
      </c>
      <c r="J55" s="28" t="n">
        <v>933</v>
      </c>
      <c r="K55" s="28" t="n">
        <v>16755</v>
      </c>
      <c r="L55" s="31" t="n">
        <v>89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16452</v>
      </c>
      <c r="W55" s="31" t="n">
        <v>6</v>
      </c>
      <c r="X55" s="31" t="n">
        <v>0</v>
      </c>
      <c r="Y55" s="31" t="n">
        <v>0</v>
      </c>
      <c r="Z55" s="31" t="n">
        <v>0</v>
      </c>
      <c r="AA55" s="31" t="n">
        <v>0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31" t="n">
        <v>0</v>
      </c>
      <c r="AK55" s="31" t="n">
        <v>0</v>
      </c>
      <c r="AL55" s="31" t="n">
        <v>0</v>
      </c>
      <c r="AM55" s="31" t="n">
        <v>0</v>
      </c>
      <c r="AN55" s="31" t="n">
        <v>0</v>
      </c>
      <c r="AO55" s="31" t="n">
        <v>0</v>
      </c>
      <c r="AP55" s="31" t="n">
        <v>0</v>
      </c>
      <c r="AQ55" s="31" t="n">
        <v>0</v>
      </c>
      <c r="AR55" s="31" t="n">
        <v>0</v>
      </c>
      <c r="AS55" s="31" t="n">
        <v>0</v>
      </c>
      <c r="AT55" s="31" t="n">
        <v>0</v>
      </c>
      <c r="AU55" s="31" t="n">
        <v>0</v>
      </c>
      <c r="AV55" s="31" t="n">
        <v>0</v>
      </c>
      <c r="AW55" s="31" t="n">
        <v>0</v>
      </c>
      <c r="AX55" s="31" t="n">
        <v>1</v>
      </c>
      <c r="AY55" s="31" t="n">
        <v>0</v>
      </c>
      <c r="AZ55" s="31" t="n">
        <v>0</v>
      </c>
      <c r="BA55" s="31" t="n">
        <v>0</v>
      </c>
      <c r="BB55" s="31" t="n">
        <v>0</v>
      </c>
      <c r="BC55" s="31" t="n">
        <v>0</v>
      </c>
      <c r="BD55" s="31" t="n">
        <v>0</v>
      </c>
      <c r="BE55" s="31" t="n">
        <v>0</v>
      </c>
      <c r="BF55" s="31" t="n">
        <v>0</v>
      </c>
      <c r="BG55" s="31" t="n">
        <v>0</v>
      </c>
      <c r="BH55" s="31" t="n">
        <v>0</v>
      </c>
      <c r="BI55" s="31" t="n">
        <v>0</v>
      </c>
      <c r="BJ55" s="31" t="n">
        <v>0</v>
      </c>
      <c r="BK55" s="31" t="n">
        <v>0</v>
      </c>
      <c r="BL55" s="31" t="n">
        <v>0</v>
      </c>
      <c r="BM55" s="31" t="n">
        <v>0</v>
      </c>
      <c r="BN55" s="31" t="n">
        <v>0</v>
      </c>
      <c r="BO55" s="31" t="n">
        <v>16548</v>
      </c>
      <c r="BP55" s="28" t="n">
        <v>0</v>
      </c>
      <c r="BQ55" s="28" t="n">
        <v>207</v>
      </c>
      <c r="BR55" s="28" t="n">
        <v>0</v>
      </c>
    </row>
    <row r="56" s="7" customFormat="true" ht="8.25" hidden="false" customHeight="false" outlineLevel="0" collapsed="false">
      <c r="A56" s="22" t="s">
        <v>179</v>
      </c>
      <c r="B56" s="23" t="s">
        <v>180</v>
      </c>
      <c r="C56" s="24" t="n">
        <v>7937</v>
      </c>
      <c r="D56" s="24" t="n">
        <v>0</v>
      </c>
      <c r="E56" s="24" t="n">
        <v>1</v>
      </c>
      <c r="F56" s="24" t="n">
        <v>15</v>
      </c>
      <c r="G56" s="24" t="n">
        <v>0</v>
      </c>
      <c r="H56" s="24" t="n">
        <v>0</v>
      </c>
      <c r="I56" s="24" t="n">
        <v>270</v>
      </c>
      <c r="J56" s="24" t="n">
        <v>285</v>
      </c>
      <c r="K56" s="24" t="n">
        <v>7651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7141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24" t="n">
        <v>0</v>
      </c>
      <c r="BO56" s="24" t="n">
        <v>7141</v>
      </c>
      <c r="BP56" s="24" t="n">
        <v>0</v>
      </c>
      <c r="BQ56" s="24" t="n">
        <v>510</v>
      </c>
      <c r="BR56" s="24" t="n">
        <v>0</v>
      </c>
    </row>
    <row r="57" s="7" customFormat="true" ht="8.25" hidden="false" customHeight="false" outlineLevel="0" collapsed="false">
      <c r="A57" s="22" t="s">
        <v>181</v>
      </c>
      <c r="B57" s="23" t="s">
        <v>182</v>
      </c>
      <c r="C57" s="24" t="n">
        <v>33053</v>
      </c>
      <c r="D57" s="24" t="n">
        <v>2640</v>
      </c>
      <c r="E57" s="24" t="n">
        <v>753</v>
      </c>
      <c r="F57" s="24" t="n">
        <v>72</v>
      </c>
      <c r="G57" s="24" t="n">
        <v>467</v>
      </c>
      <c r="H57" s="24" t="n">
        <v>1464</v>
      </c>
      <c r="I57" s="24" t="n">
        <v>907</v>
      </c>
      <c r="J57" s="24" t="n">
        <v>2910</v>
      </c>
      <c r="K57" s="24" t="n">
        <v>2675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25343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20</v>
      </c>
      <c r="AF57" s="24" t="n">
        <v>0</v>
      </c>
      <c r="AG57" s="24" t="n">
        <v>0</v>
      </c>
      <c r="AH57" s="24" t="n">
        <v>14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0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0</v>
      </c>
      <c r="AY57" s="24" t="n">
        <v>0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0</v>
      </c>
      <c r="BI57" s="24" t="n">
        <v>0</v>
      </c>
      <c r="BJ57" s="24" t="n">
        <v>0</v>
      </c>
      <c r="BK57" s="24" t="n">
        <v>0</v>
      </c>
      <c r="BL57" s="24" t="n">
        <v>0</v>
      </c>
      <c r="BM57" s="24" t="n">
        <v>0</v>
      </c>
      <c r="BN57" s="24" t="n">
        <v>0</v>
      </c>
      <c r="BO57" s="24" t="n">
        <v>25377</v>
      </c>
      <c r="BP57" s="24" t="n">
        <v>0</v>
      </c>
      <c r="BQ57" s="24" t="n">
        <v>1373</v>
      </c>
      <c r="BR57" s="24" t="n">
        <v>0</v>
      </c>
    </row>
    <row r="58" s="7" customFormat="true" ht="8.25" hidden="false" customHeight="false" outlineLevel="0" collapsed="false">
      <c r="A58" s="25" t="s">
        <v>183</v>
      </c>
      <c r="B58" s="26" t="s">
        <v>184</v>
      </c>
      <c r="C58" s="24" t="n">
        <v>33535</v>
      </c>
      <c r="D58" s="24" t="n">
        <v>5350</v>
      </c>
      <c r="E58" s="24" t="n">
        <v>197</v>
      </c>
      <c r="F58" s="24" t="n">
        <v>13</v>
      </c>
      <c r="G58" s="24" t="n">
        <v>148</v>
      </c>
      <c r="H58" s="24" t="n">
        <v>420</v>
      </c>
      <c r="I58" s="24" t="n">
        <v>975</v>
      </c>
      <c r="J58" s="24" t="n">
        <v>1556</v>
      </c>
      <c r="K58" s="24" t="n">
        <v>26432</v>
      </c>
      <c r="L58" s="24" t="n">
        <v>6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5</v>
      </c>
      <c r="X58" s="24" t="n">
        <v>24892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13</v>
      </c>
      <c r="BD58" s="24" t="n">
        <v>0</v>
      </c>
      <c r="BE58" s="24" t="n">
        <v>0</v>
      </c>
      <c r="BF58" s="24" t="n">
        <v>0</v>
      </c>
      <c r="BG58" s="24" t="n">
        <v>0</v>
      </c>
      <c r="BH58" s="24" t="n">
        <v>11</v>
      </c>
      <c r="BI58" s="24" t="n">
        <v>0</v>
      </c>
      <c r="BJ58" s="24" t="n">
        <v>0</v>
      </c>
      <c r="BK58" s="24" t="n">
        <v>0</v>
      </c>
      <c r="BL58" s="24" t="n">
        <v>5</v>
      </c>
      <c r="BM58" s="24" t="n">
        <v>0</v>
      </c>
      <c r="BN58" s="24" t="n">
        <v>1132</v>
      </c>
      <c r="BO58" s="24" t="n">
        <v>26064</v>
      </c>
      <c r="BP58" s="24" t="n">
        <v>0</v>
      </c>
      <c r="BQ58" s="24" t="n">
        <v>368</v>
      </c>
      <c r="BR58" s="24" t="n">
        <v>0</v>
      </c>
    </row>
    <row r="59" s="7" customFormat="true" ht="8.25" hidden="false" customHeight="false" outlineLevel="0" collapsed="false">
      <c r="A59" s="22" t="s">
        <v>185</v>
      </c>
      <c r="B59" s="23" t="s">
        <v>186</v>
      </c>
      <c r="C59" s="24" t="n">
        <v>11961</v>
      </c>
      <c r="D59" s="24" t="n">
        <v>4355</v>
      </c>
      <c r="E59" s="24" t="n">
        <v>527</v>
      </c>
      <c r="F59" s="24" t="n">
        <v>0</v>
      </c>
      <c r="G59" s="24" t="n">
        <v>0</v>
      </c>
      <c r="H59" s="24" t="n">
        <v>1306</v>
      </c>
      <c r="I59" s="24" t="n">
        <v>133</v>
      </c>
      <c r="J59" s="24" t="n">
        <v>1439</v>
      </c>
      <c r="K59" s="24" t="n">
        <v>5640</v>
      </c>
      <c r="L59" s="24" t="n">
        <v>0</v>
      </c>
      <c r="M59" s="24" t="n">
        <v>0</v>
      </c>
      <c r="N59" s="24" t="n">
        <v>913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3522</v>
      </c>
      <c r="Z59" s="24" t="n">
        <v>0</v>
      </c>
      <c r="AA59" s="24" t="n">
        <v>129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24" t="n">
        <v>0</v>
      </c>
      <c r="BO59" s="24" t="n">
        <v>4564</v>
      </c>
      <c r="BP59" s="24" t="n">
        <v>0</v>
      </c>
      <c r="BQ59" s="24" t="n">
        <v>1076</v>
      </c>
      <c r="BR59" s="24" t="n">
        <v>0</v>
      </c>
    </row>
    <row r="60" s="7" customFormat="true" ht="8.25" hidden="false" customHeight="false" outlineLevel="0" collapsed="false">
      <c r="A60" s="22" t="s">
        <v>187</v>
      </c>
      <c r="B60" s="23" t="s">
        <v>188</v>
      </c>
      <c r="C60" s="24" t="n">
        <v>19167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5880</v>
      </c>
      <c r="J60" s="24" t="n">
        <v>5880</v>
      </c>
      <c r="K60" s="24" t="n">
        <v>13287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12589</v>
      </c>
      <c r="Z60" s="24" t="n">
        <v>0</v>
      </c>
      <c r="AA60" s="24" t="n">
        <v>572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24" t="n">
        <v>0</v>
      </c>
      <c r="BO60" s="24" t="n">
        <v>13161</v>
      </c>
      <c r="BP60" s="24" t="n">
        <v>0</v>
      </c>
      <c r="BQ60" s="24" t="n">
        <v>126</v>
      </c>
      <c r="BR60" s="24" t="n">
        <v>0</v>
      </c>
    </row>
    <row r="61" s="7" customFormat="true" ht="8.25" hidden="false" customHeight="false" outlineLevel="0" collapsed="false">
      <c r="A61" s="32" t="s">
        <v>189</v>
      </c>
      <c r="B61" s="33" t="s">
        <v>190</v>
      </c>
      <c r="C61" s="28" t="n">
        <v>41263</v>
      </c>
      <c r="D61" s="28" t="n">
        <v>14626</v>
      </c>
      <c r="E61" s="28" t="n">
        <v>177</v>
      </c>
      <c r="F61" s="28" t="n">
        <v>0</v>
      </c>
      <c r="G61" s="28" t="n">
        <v>0</v>
      </c>
      <c r="H61" s="28" t="n">
        <v>4031</v>
      </c>
      <c r="I61" s="28" t="n">
        <v>773</v>
      </c>
      <c r="J61" s="28" t="n">
        <v>4804</v>
      </c>
      <c r="K61" s="28" t="n">
        <v>21656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21656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8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8" t="n">
        <v>0</v>
      </c>
      <c r="BN61" s="28" t="n">
        <v>0</v>
      </c>
      <c r="BO61" s="28" t="n">
        <v>21656</v>
      </c>
      <c r="BP61" s="28" t="n">
        <v>0</v>
      </c>
      <c r="BQ61" s="28" t="n">
        <v>0</v>
      </c>
      <c r="BR61" s="28" t="n">
        <v>0</v>
      </c>
    </row>
    <row r="62" s="7" customFormat="true" ht="8.25" hidden="false" customHeight="false" outlineLevel="0" collapsed="false">
      <c r="A62" s="32" t="s">
        <v>191</v>
      </c>
      <c r="B62" s="33" t="s">
        <v>192</v>
      </c>
      <c r="C62" s="28" t="n">
        <v>12147</v>
      </c>
      <c r="D62" s="28" t="n">
        <v>1720</v>
      </c>
      <c r="E62" s="28" t="n">
        <v>289</v>
      </c>
      <c r="F62" s="28" t="n">
        <v>0</v>
      </c>
      <c r="G62" s="28" t="n">
        <v>0</v>
      </c>
      <c r="H62" s="28" t="n">
        <v>0</v>
      </c>
      <c r="I62" s="28" t="n">
        <v>194</v>
      </c>
      <c r="J62" s="28" t="n">
        <v>194</v>
      </c>
      <c r="K62" s="28" t="n">
        <v>9944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9434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0</v>
      </c>
      <c r="AQ62" s="31" t="n">
        <v>0</v>
      </c>
      <c r="AR62" s="31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31" t="n">
        <v>0</v>
      </c>
      <c r="BF62" s="31" t="n">
        <v>0</v>
      </c>
      <c r="BG62" s="31" t="n">
        <v>0</v>
      </c>
      <c r="BH62" s="31" t="n">
        <v>0</v>
      </c>
      <c r="BI62" s="31" t="n">
        <v>0</v>
      </c>
      <c r="BJ62" s="31" t="n">
        <v>0</v>
      </c>
      <c r="BK62" s="31" t="n">
        <v>0</v>
      </c>
      <c r="BL62" s="31" t="n">
        <v>0</v>
      </c>
      <c r="BM62" s="31" t="n">
        <v>0</v>
      </c>
      <c r="BN62" s="31" t="n">
        <v>0</v>
      </c>
      <c r="BO62" s="31" t="n">
        <v>9434</v>
      </c>
      <c r="BP62" s="28" t="n">
        <v>0</v>
      </c>
      <c r="BQ62" s="28" t="n">
        <v>510</v>
      </c>
      <c r="BR62" s="28" t="n">
        <v>0</v>
      </c>
    </row>
    <row r="63" s="7" customFormat="true" ht="8.25" hidden="false" customHeight="false" outlineLevel="0" collapsed="false">
      <c r="A63" s="32" t="s">
        <v>193</v>
      </c>
      <c r="B63" s="33" t="s">
        <v>194</v>
      </c>
      <c r="C63" s="28" t="n">
        <v>44116</v>
      </c>
      <c r="D63" s="28" t="n">
        <v>4128</v>
      </c>
      <c r="E63" s="28" t="n">
        <v>884</v>
      </c>
      <c r="F63" s="28" t="n">
        <v>0</v>
      </c>
      <c r="G63" s="28" t="n">
        <v>0</v>
      </c>
      <c r="H63" s="28" t="n">
        <v>4719</v>
      </c>
      <c r="I63" s="28" t="n">
        <v>4240</v>
      </c>
      <c r="J63" s="28" t="n">
        <v>8959</v>
      </c>
      <c r="K63" s="28" t="n">
        <v>30145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27235</v>
      </c>
      <c r="Z63" s="31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0</v>
      </c>
      <c r="AL63" s="31" t="n">
        <v>0</v>
      </c>
      <c r="AM63" s="31" t="n">
        <v>0</v>
      </c>
      <c r="AN63" s="31" t="n">
        <v>0</v>
      </c>
      <c r="AO63" s="31" t="n">
        <v>0</v>
      </c>
      <c r="AP63" s="31" t="n">
        <v>0</v>
      </c>
      <c r="AQ63" s="31" t="n">
        <v>0</v>
      </c>
      <c r="AR63" s="31" t="n">
        <v>0</v>
      </c>
      <c r="AS63" s="31" t="n">
        <v>0</v>
      </c>
      <c r="AT63" s="31" t="n">
        <v>0</v>
      </c>
      <c r="AU63" s="31" t="n">
        <v>0</v>
      </c>
      <c r="AV63" s="31" t="n">
        <v>0</v>
      </c>
      <c r="AW63" s="31" t="n">
        <v>0</v>
      </c>
      <c r="AX63" s="31" t="n">
        <v>0</v>
      </c>
      <c r="AY63" s="31" t="n">
        <v>0</v>
      </c>
      <c r="AZ63" s="31" t="n">
        <v>0</v>
      </c>
      <c r="BA63" s="31" t="n">
        <v>0</v>
      </c>
      <c r="BB63" s="31" t="n">
        <v>0</v>
      </c>
      <c r="BC63" s="31" t="n">
        <v>0</v>
      </c>
      <c r="BD63" s="31" t="n">
        <v>0</v>
      </c>
      <c r="BE63" s="31" t="n">
        <v>0</v>
      </c>
      <c r="BF63" s="31" t="n">
        <v>0</v>
      </c>
      <c r="BG63" s="31" t="n">
        <v>0</v>
      </c>
      <c r="BH63" s="31" t="n">
        <v>0</v>
      </c>
      <c r="BI63" s="31" t="n">
        <v>0</v>
      </c>
      <c r="BJ63" s="31" t="n">
        <v>0</v>
      </c>
      <c r="BK63" s="31" t="n">
        <v>0</v>
      </c>
      <c r="BL63" s="31" t="n">
        <v>0</v>
      </c>
      <c r="BM63" s="31" t="n">
        <v>0</v>
      </c>
      <c r="BN63" s="31" t="n">
        <v>0</v>
      </c>
      <c r="BO63" s="31" t="n">
        <v>27235</v>
      </c>
      <c r="BP63" s="28" t="n">
        <v>0</v>
      </c>
      <c r="BQ63" s="28" t="n">
        <v>2910</v>
      </c>
      <c r="BR63" s="28" t="n">
        <v>0</v>
      </c>
    </row>
    <row r="64" s="7" customFormat="true" ht="8.25" hidden="false" customHeight="false" outlineLevel="0" collapsed="false">
      <c r="A64" s="34" t="s">
        <v>195</v>
      </c>
      <c r="B64" s="7" t="s">
        <v>196</v>
      </c>
      <c r="C64" s="28" t="n">
        <v>26630</v>
      </c>
      <c r="D64" s="28" t="n">
        <v>2631</v>
      </c>
      <c r="E64" s="28" t="n">
        <v>554</v>
      </c>
      <c r="F64" s="28" t="n">
        <v>13</v>
      </c>
      <c r="G64" s="28" t="n">
        <v>0</v>
      </c>
      <c r="H64" s="28" t="n">
        <v>996</v>
      </c>
      <c r="I64" s="28" t="n">
        <v>627</v>
      </c>
      <c r="J64" s="28" t="n">
        <v>1636</v>
      </c>
      <c r="K64" s="28" t="n">
        <v>21809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17233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308</v>
      </c>
      <c r="BB64" s="28" t="n">
        <v>0</v>
      </c>
      <c r="BC64" s="28" t="n">
        <v>0</v>
      </c>
      <c r="BD64" s="28" t="n">
        <v>0</v>
      </c>
      <c r="BE64" s="28" t="n">
        <v>0</v>
      </c>
      <c r="BF64" s="28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8" t="n">
        <v>0</v>
      </c>
      <c r="BN64" s="28" t="n">
        <v>0</v>
      </c>
      <c r="BO64" s="28" t="n">
        <v>17541</v>
      </c>
      <c r="BP64" s="28" t="n">
        <v>0</v>
      </c>
      <c r="BQ64" s="28" t="n">
        <v>4268</v>
      </c>
      <c r="BR64" s="28" t="n">
        <v>0</v>
      </c>
    </row>
    <row r="65" s="7" customFormat="true" ht="8.25" hidden="false" customHeight="false" outlineLevel="0" collapsed="false">
      <c r="A65" s="27" t="s">
        <v>197</v>
      </c>
      <c r="B65" s="18" t="s">
        <v>198</v>
      </c>
      <c r="C65" s="28" t="n">
        <v>16442</v>
      </c>
      <c r="D65" s="28" t="n">
        <v>1483</v>
      </c>
      <c r="E65" s="28" t="n">
        <v>156</v>
      </c>
      <c r="F65" s="28" t="n">
        <v>1</v>
      </c>
      <c r="G65" s="28" t="n">
        <v>0</v>
      </c>
      <c r="H65" s="28" t="n">
        <v>1248</v>
      </c>
      <c r="I65" s="28" t="n">
        <v>220</v>
      </c>
      <c r="J65" s="28" t="n">
        <v>1469</v>
      </c>
      <c r="K65" s="28" t="n">
        <v>13334</v>
      </c>
      <c r="L65" s="31" t="n">
        <v>5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72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1" t="n">
        <v>0</v>
      </c>
      <c r="Z65" s="31" t="n">
        <v>13252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0</v>
      </c>
      <c r="AF65" s="31" t="n">
        <v>0</v>
      </c>
      <c r="AG65" s="31" t="n">
        <v>0</v>
      </c>
      <c r="AH65" s="31" t="n">
        <v>0</v>
      </c>
      <c r="AI65" s="31" t="n">
        <v>0</v>
      </c>
      <c r="AJ65" s="31" t="n">
        <v>0</v>
      </c>
      <c r="AK65" s="31" t="n">
        <v>0</v>
      </c>
      <c r="AL65" s="31" t="n">
        <v>0</v>
      </c>
      <c r="AM65" s="31" t="n">
        <v>0</v>
      </c>
      <c r="AN65" s="31" t="n">
        <v>0</v>
      </c>
      <c r="AO65" s="31" t="n">
        <v>0</v>
      </c>
      <c r="AP65" s="31" t="n">
        <v>0</v>
      </c>
      <c r="AQ65" s="31" t="n">
        <v>0</v>
      </c>
      <c r="AR65" s="31" t="n">
        <v>0</v>
      </c>
      <c r="AS65" s="31" t="n">
        <v>0</v>
      </c>
      <c r="AT65" s="31" t="n">
        <v>0</v>
      </c>
      <c r="AU65" s="31" t="n">
        <v>0</v>
      </c>
      <c r="AV65" s="31" t="n">
        <v>0</v>
      </c>
      <c r="AW65" s="31" t="n">
        <v>0</v>
      </c>
      <c r="AX65" s="31" t="n">
        <v>0</v>
      </c>
      <c r="AY65" s="31" t="n">
        <v>0</v>
      </c>
      <c r="AZ65" s="31" t="n">
        <v>0</v>
      </c>
      <c r="BA65" s="31" t="n">
        <v>0</v>
      </c>
      <c r="BB65" s="31" t="n">
        <v>0</v>
      </c>
      <c r="BC65" s="31" t="n">
        <v>0</v>
      </c>
      <c r="BD65" s="31" t="n">
        <v>0</v>
      </c>
      <c r="BE65" s="31" t="n">
        <v>0</v>
      </c>
      <c r="BF65" s="31" t="n">
        <v>0</v>
      </c>
      <c r="BG65" s="31" t="n">
        <v>0</v>
      </c>
      <c r="BH65" s="31" t="n">
        <v>0</v>
      </c>
      <c r="BI65" s="31" t="n">
        <v>0</v>
      </c>
      <c r="BJ65" s="31" t="n">
        <v>0</v>
      </c>
      <c r="BK65" s="31" t="n">
        <v>0</v>
      </c>
      <c r="BL65" s="31" t="n">
        <v>0</v>
      </c>
      <c r="BM65" s="31" t="n">
        <v>0</v>
      </c>
      <c r="BN65" s="31" t="n">
        <v>0</v>
      </c>
      <c r="BO65" s="31" t="n">
        <v>13329</v>
      </c>
      <c r="BP65" s="28" t="n">
        <v>0</v>
      </c>
      <c r="BQ65" s="28" t="n">
        <v>5</v>
      </c>
      <c r="BR65" s="28" t="n">
        <v>0</v>
      </c>
    </row>
    <row r="66" s="7" customFormat="true" ht="8.25" hidden="false" customHeight="false" outlineLevel="0" collapsed="false">
      <c r="A66" s="22" t="s">
        <v>199</v>
      </c>
      <c r="B66" s="23" t="s">
        <v>200</v>
      </c>
      <c r="C66" s="24" t="n">
        <v>38259</v>
      </c>
      <c r="D66" s="24" t="n">
        <v>2366</v>
      </c>
      <c r="E66" s="24" t="n">
        <v>789</v>
      </c>
      <c r="F66" s="24" t="n">
        <v>316</v>
      </c>
      <c r="G66" s="24" t="n">
        <v>0</v>
      </c>
      <c r="H66" s="24" t="n">
        <v>5</v>
      </c>
      <c r="I66" s="24" t="n">
        <v>653</v>
      </c>
      <c r="J66" s="24" t="n">
        <v>974</v>
      </c>
      <c r="K66" s="24" t="n">
        <v>3413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82</v>
      </c>
      <c r="Q66" s="24" t="n">
        <v>74</v>
      </c>
      <c r="R66" s="24" t="n">
        <v>0</v>
      </c>
      <c r="S66" s="24" t="n">
        <v>24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27222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91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5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31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24" t="n">
        <v>0</v>
      </c>
      <c r="BO66" s="24" t="n">
        <v>27529</v>
      </c>
      <c r="BP66" s="24" t="n">
        <v>0</v>
      </c>
      <c r="BQ66" s="24" t="n">
        <v>6601</v>
      </c>
      <c r="BR66" s="24" t="n">
        <v>0</v>
      </c>
    </row>
    <row r="67" s="7" customFormat="true" ht="8.25" hidden="false" customHeight="false" outlineLevel="0" collapsed="false">
      <c r="A67" s="22" t="s">
        <v>201</v>
      </c>
      <c r="B67" s="23" t="s">
        <v>202</v>
      </c>
      <c r="C67" s="24" t="n">
        <v>34218</v>
      </c>
      <c r="D67" s="24" t="n">
        <v>1387</v>
      </c>
      <c r="E67" s="24" t="n">
        <v>395</v>
      </c>
      <c r="F67" s="24" t="n">
        <v>371</v>
      </c>
      <c r="G67" s="24" t="n">
        <v>0</v>
      </c>
      <c r="H67" s="24" t="n">
        <v>14</v>
      </c>
      <c r="I67" s="24" t="n">
        <v>785</v>
      </c>
      <c r="J67" s="24" t="n">
        <v>1170</v>
      </c>
      <c r="K67" s="24" t="n">
        <v>31266</v>
      </c>
      <c r="L67" s="24" t="n">
        <v>692</v>
      </c>
      <c r="M67" s="24" t="n">
        <v>18</v>
      </c>
      <c r="N67" s="24" t="n">
        <v>0</v>
      </c>
      <c r="O67" s="24" t="n">
        <v>0</v>
      </c>
      <c r="P67" s="24" t="n">
        <v>0</v>
      </c>
      <c r="Q67" s="24" t="n">
        <v>2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21342</v>
      </c>
      <c r="AB67" s="24" t="n">
        <v>502</v>
      </c>
      <c r="AC67" s="24" t="n">
        <v>0</v>
      </c>
      <c r="AD67" s="24" t="n">
        <v>1000</v>
      </c>
      <c r="AE67" s="24" t="n">
        <v>0</v>
      </c>
      <c r="AF67" s="24" t="n">
        <v>1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3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24" t="n">
        <v>0</v>
      </c>
      <c r="BO67" s="24" t="n">
        <v>23560</v>
      </c>
      <c r="BP67" s="24" t="n">
        <v>0</v>
      </c>
      <c r="BQ67" s="24" t="n">
        <v>7706</v>
      </c>
      <c r="BR67" s="24" t="n">
        <v>0</v>
      </c>
    </row>
    <row r="68" s="7" customFormat="true" ht="8.25" hidden="false" customHeight="false" outlineLevel="0" collapsed="false">
      <c r="A68" s="22" t="s">
        <v>203</v>
      </c>
      <c r="B68" s="23" t="s">
        <v>204</v>
      </c>
      <c r="C68" s="24" t="n">
        <v>26766</v>
      </c>
      <c r="D68" s="24" t="n">
        <v>1148</v>
      </c>
      <c r="E68" s="24" t="n">
        <v>156</v>
      </c>
      <c r="F68" s="24" t="n">
        <v>445</v>
      </c>
      <c r="G68" s="24" t="n">
        <v>0</v>
      </c>
      <c r="H68" s="24" t="n">
        <v>0</v>
      </c>
      <c r="I68" s="24" t="n">
        <v>632</v>
      </c>
      <c r="J68" s="24" t="n">
        <v>1077</v>
      </c>
      <c r="K68" s="24" t="n">
        <v>24385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136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189</v>
      </c>
      <c r="AB68" s="24" t="n">
        <v>18390</v>
      </c>
      <c r="AC68" s="24" t="n">
        <v>0</v>
      </c>
      <c r="AD68" s="24" t="n">
        <v>0</v>
      </c>
      <c r="AE68" s="24" t="n">
        <v>0</v>
      </c>
      <c r="AF68" s="24" t="n">
        <v>304</v>
      </c>
      <c r="AG68" s="24" t="n">
        <v>0</v>
      </c>
      <c r="AH68" s="24" t="n">
        <v>17</v>
      </c>
      <c r="AI68" s="24" t="n">
        <v>0</v>
      </c>
      <c r="AJ68" s="24" t="n">
        <v>2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24" t="n">
        <v>0</v>
      </c>
      <c r="BO68" s="24" t="n">
        <v>19038</v>
      </c>
      <c r="BP68" s="24" t="n">
        <v>0</v>
      </c>
      <c r="BQ68" s="24" t="n">
        <v>5347</v>
      </c>
      <c r="BR68" s="24" t="n">
        <v>0</v>
      </c>
    </row>
    <row r="69" s="7" customFormat="true" ht="8.25" hidden="false" customHeight="false" outlineLevel="0" collapsed="false">
      <c r="A69" s="25" t="s">
        <v>205</v>
      </c>
      <c r="B69" s="26" t="s">
        <v>206</v>
      </c>
      <c r="C69" s="24" t="n">
        <v>43762</v>
      </c>
      <c r="D69" s="24" t="n">
        <v>9406</v>
      </c>
      <c r="E69" s="24" t="n">
        <v>295</v>
      </c>
      <c r="F69" s="24" t="n">
        <v>77</v>
      </c>
      <c r="G69" s="24" t="n">
        <v>25</v>
      </c>
      <c r="H69" s="24" t="n">
        <v>5010</v>
      </c>
      <c r="I69" s="24" t="n">
        <v>566</v>
      </c>
      <c r="J69" s="24" t="n">
        <v>5678</v>
      </c>
      <c r="K69" s="24" t="n">
        <v>28383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2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20828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 t="n">
        <v>0</v>
      </c>
      <c r="BH69" s="24" t="n">
        <v>0</v>
      </c>
      <c r="BI69" s="24" t="n">
        <v>0</v>
      </c>
      <c r="BJ69" s="24" t="n">
        <v>0</v>
      </c>
      <c r="BK69" s="24" t="n">
        <v>0</v>
      </c>
      <c r="BL69" s="24" t="n">
        <v>1</v>
      </c>
      <c r="BM69" s="24" t="n">
        <v>6</v>
      </c>
      <c r="BN69" s="24" t="n">
        <v>37</v>
      </c>
      <c r="BO69" s="24" t="n">
        <v>20874</v>
      </c>
      <c r="BP69" s="24" t="n">
        <v>0</v>
      </c>
      <c r="BQ69" s="24" t="n">
        <v>7509</v>
      </c>
      <c r="BR69" s="24" t="n">
        <v>0</v>
      </c>
    </row>
    <row r="70" s="7" customFormat="true" ht="8.25" hidden="false" customHeight="false" outlineLevel="0" collapsed="false">
      <c r="A70" s="22" t="s">
        <v>207</v>
      </c>
      <c r="B70" s="23" t="s">
        <v>208</v>
      </c>
      <c r="C70" s="24" t="n">
        <v>11972</v>
      </c>
      <c r="D70" s="24" t="n">
        <v>942</v>
      </c>
      <c r="E70" s="24" t="n">
        <v>0</v>
      </c>
      <c r="F70" s="24" t="n">
        <v>127</v>
      </c>
      <c r="G70" s="24" t="n">
        <v>0</v>
      </c>
      <c r="H70" s="24" t="n">
        <v>364</v>
      </c>
      <c r="I70" s="24" t="n">
        <v>226</v>
      </c>
      <c r="J70" s="24" t="n">
        <v>717</v>
      </c>
      <c r="K70" s="24" t="n">
        <v>10313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165</v>
      </c>
      <c r="AC70" s="24" t="n">
        <v>0</v>
      </c>
      <c r="AD70" s="24" t="n">
        <v>8023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24" t="n">
        <v>0</v>
      </c>
      <c r="BO70" s="24" t="n">
        <v>8188</v>
      </c>
      <c r="BP70" s="24" t="n">
        <v>0</v>
      </c>
      <c r="BQ70" s="24" t="n">
        <v>2125</v>
      </c>
      <c r="BR70" s="24" t="n">
        <v>0</v>
      </c>
    </row>
    <row r="71" s="7" customFormat="true" ht="8.25" hidden="false" customHeight="false" outlineLevel="0" collapsed="false">
      <c r="A71" s="32" t="s">
        <v>209</v>
      </c>
      <c r="B71" s="33" t="s">
        <v>210</v>
      </c>
      <c r="C71" s="28" t="n">
        <v>28803</v>
      </c>
      <c r="D71" s="28" t="n">
        <v>7539</v>
      </c>
      <c r="E71" s="28" t="n">
        <v>140</v>
      </c>
      <c r="F71" s="28" t="n">
        <v>81</v>
      </c>
      <c r="G71" s="28" t="n">
        <v>895</v>
      </c>
      <c r="H71" s="28" t="n">
        <v>3268</v>
      </c>
      <c r="I71" s="28" t="n">
        <v>323</v>
      </c>
      <c r="J71" s="28" t="n">
        <v>4567</v>
      </c>
      <c r="K71" s="28" t="n">
        <v>16557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4</v>
      </c>
      <c r="R71" s="31" t="n">
        <v>0</v>
      </c>
      <c r="S71" s="31" t="n">
        <v>0</v>
      </c>
      <c r="T71" s="31" t="n">
        <v>0</v>
      </c>
      <c r="U71" s="31" t="n">
        <v>5</v>
      </c>
      <c r="V71" s="31" t="n">
        <v>0</v>
      </c>
      <c r="W71" s="31" t="n">
        <v>0</v>
      </c>
      <c r="X71" s="31" t="n">
        <v>0</v>
      </c>
      <c r="Y71" s="31" t="n">
        <v>0</v>
      </c>
      <c r="Z71" s="31" t="n">
        <v>0</v>
      </c>
      <c r="AA71" s="31" t="n">
        <v>0</v>
      </c>
      <c r="AB71" s="31" t="n">
        <v>0</v>
      </c>
      <c r="AC71" s="31" t="n">
        <v>0</v>
      </c>
      <c r="AD71" s="31" t="n">
        <v>0</v>
      </c>
      <c r="AE71" s="31" t="n">
        <v>13348</v>
      </c>
      <c r="AF71" s="31" t="n">
        <v>0</v>
      </c>
      <c r="AG71" s="31" t="n">
        <v>0</v>
      </c>
      <c r="AH71" s="31" t="n">
        <v>0</v>
      </c>
      <c r="AI71" s="31" t="n">
        <v>0</v>
      </c>
      <c r="AJ71" s="31" t="n">
        <v>0</v>
      </c>
      <c r="AK71" s="31" t="n">
        <v>0</v>
      </c>
      <c r="AL71" s="31" t="n">
        <v>0</v>
      </c>
      <c r="AM71" s="31" t="n">
        <v>0</v>
      </c>
      <c r="AN71" s="31" t="n">
        <v>0</v>
      </c>
      <c r="AO71" s="31" t="n">
        <v>0</v>
      </c>
      <c r="AP71" s="31" t="n">
        <v>0</v>
      </c>
      <c r="AQ71" s="31" t="n">
        <v>0</v>
      </c>
      <c r="AR71" s="31" t="n">
        <v>0</v>
      </c>
      <c r="AS71" s="31" t="n">
        <v>0</v>
      </c>
      <c r="AT71" s="31" t="n">
        <v>0</v>
      </c>
      <c r="AU71" s="31" t="n">
        <v>0</v>
      </c>
      <c r="AV71" s="31" t="n">
        <v>0</v>
      </c>
      <c r="AW71" s="31" t="n">
        <v>0</v>
      </c>
      <c r="AX71" s="31" t="n">
        <v>0</v>
      </c>
      <c r="AY71" s="31" t="n">
        <v>0</v>
      </c>
      <c r="AZ71" s="31" t="n">
        <v>0</v>
      </c>
      <c r="BA71" s="31" t="n">
        <v>0</v>
      </c>
      <c r="BB71" s="31" t="n">
        <v>0</v>
      </c>
      <c r="BC71" s="31" t="n">
        <v>0</v>
      </c>
      <c r="BD71" s="31" t="n">
        <v>0</v>
      </c>
      <c r="BE71" s="31" t="n">
        <v>0</v>
      </c>
      <c r="BF71" s="31" t="n">
        <v>0</v>
      </c>
      <c r="BG71" s="31" t="n">
        <v>0</v>
      </c>
      <c r="BH71" s="31" t="n">
        <v>0</v>
      </c>
      <c r="BI71" s="31" t="n">
        <v>0</v>
      </c>
      <c r="BJ71" s="31" t="n">
        <v>0</v>
      </c>
      <c r="BK71" s="31" t="n">
        <v>3</v>
      </c>
      <c r="BL71" s="31" t="n">
        <v>0</v>
      </c>
      <c r="BM71" s="31" t="n">
        <v>0</v>
      </c>
      <c r="BN71" s="31" t="n">
        <v>0</v>
      </c>
      <c r="BO71" s="31" t="n">
        <v>13360</v>
      </c>
      <c r="BP71" s="28" t="n">
        <v>0</v>
      </c>
      <c r="BQ71" s="28" t="n">
        <v>3197</v>
      </c>
      <c r="BR71" s="28" t="n">
        <v>0</v>
      </c>
    </row>
    <row r="72" s="7" customFormat="true" ht="8.25" hidden="false" customHeight="false" outlineLevel="0" collapsed="false">
      <c r="A72" s="32" t="s">
        <v>211</v>
      </c>
      <c r="B72" s="33" t="s">
        <v>212</v>
      </c>
      <c r="C72" s="28" t="n">
        <v>9477</v>
      </c>
      <c r="D72" s="28" t="n">
        <v>1872</v>
      </c>
      <c r="E72" s="28" t="n">
        <v>111</v>
      </c>
      <c r="F72" s="28" t="n">
        <v>68</v>
      </c>
      <c r="G72" s="28" t="n">
        <v>3</v>
      </c>
      <c r="H72" s="28" t="n">
        <v>181</v>
      </c>
      <c r="I72" s="28" t="n">
        <v>198</v>
      </c>
      <c r="J72" s="28" t="n">
        <v>450</v>
      </c>
      <c r="K72" s="28" t="n">
        <v>7044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5</v>
      </c>
      <c r="AC72" s="28" t="n">
        <v>0</v>
      </c>
      <c r="AD72" s="28" t="n">
        <v>0</v>
      </c>
      <c r="AE72" s="28" t="n">
        <v>0</v>
      </c>
      <c r="AF72" s="28" t="n">
        <v>6497</v>
      </c>
      <c r="AG72" s="28" t="n">
        <v>0</v>
      </c>
      <c r="AH72" s="28" t="n">
        <v>0</v>
      </c>
      <c r="AI72" s="28" t="n">
        <v>0</v>
      </c>
      <c r="AJ72" s="28" t="n">
        <v>2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0</v>
      </c>
      <c r="AR72" s="28" t="n">
        <v>0</v>
      </c>
      <c r="AS72" s="28" t="n">
        <v>0</v>
      </c>
      <c r="AT72" s="28" t="n">
        <v>0</v>
      </c>
      <c r="AU72" s="28" t="n">
        <v>0</v>
      </c>
      <c r="AV72" s="28" t="n">
        <v>0</v>
      </c>
      <c r="AW72" s="28" t="n">
        <v>0</v>
      </c>
      <c r="AX72" s="28" t="n">
        <v>0</v>
      </c>
      <c r="AY72" s="28" t="n">
        <v>0</v>
      </c>
      <c r="AZ72" s="28" t="n">
        <v>0</v>
      </c>
      <c r="BA72" s="28" t="n">
        <v>0</v>
      </c>
      <c r="BB72" s="28" t="n">
        <v>0</v>
      </c>
      <c r="BC72" s="28" t="n">
        <v>0</v>
      </c>
      <c r="BD72" s="28" t="n">
        <v>0</v>
      </c>
      <c r="BE72" s="28" t="n">
        <v>0</v>
      </c>
      <c r="BF72" s="28" t="n">
        <v>0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8" t="n">
        <v>0</v>
      </c>
      <c r="BN72" s="28" t="n">
        <v>0</v>
      </c>
      <c r="BO72" s="28" t="n">
        <v>6504</v>
      </c>
      <c r="BP72" s="28" t="n">
        <v>0</v>
      </c>
      <c r="BQ72" s="28" t="n">
        <v>540</v>
      </c>
      <c r="BR72" s="28" t="n">
        <v>0</v>
      </c>
    </row>
    <row r="73" s="7" customFormat="true" ht="8.25" hidden="false" customHeight="false" outlineLevel="0" collapsed="false">
      <c r="A73" s="32" t="s">
        <v>213</v>
      </c>
      <c r="B73" s="33" t="s">
        <v>214</v>
      </c>
      <c r="C73" s="28" t="n">
        <v>15628</v>
      </c>
      <c r="D73" s="28" t="n">
        <v>685</v>
      </c>
      <c r="E73" s="28" t="n">
        <v>153</v>
      </c>
      <c r="F73" s="28" t="n">
        <v>234</v>
      </c>
      <c r="G73" s="28" t="n">
        <v>0</v>
      </c>
      <c r="H73" s="28" t="n">
        <v>540</v>
      </c>
      <c r="I73" s="28" t="n">
        <v>294</v>
      </c>
      <c r="J73" s="28" t="n">
        <v>1068</v>
      </c>
      <c r="K73" s="28" t="n">
        <v>13722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13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12</v>
      </c>
      <c r="Y73" s="28" t="n">
        <v>0</v>
      </c>
      <c r="Z73" s="28" t="n">
        <v>0</v>
      </c>
      <c r="AA73" s="28" t="n">
        <v>25</v>
      </c>
      <c r="AB73" s="28" t="n">
        <v>38</v>
      </c>
      <c r="AC73" s="28" t="n">
        <v>0</v>
      </c>
      <c r="AD73" s="28" t="n">
        <v>236</v>
      </c>
      <c r="AE73" s="28" t="n">
        <v>0</v>
      </c>
      <c r="AF73" s="28" t="n">
        <v>13</v>
      </c>
      <c r="AG73" s="28" t="n">
        <v>10429</v>
      </c>
      <c r="AH73" s="28" t="n">
        <v>13</v>
      </c>
      <c r="AI73" s="28" t="n">
        <v>0</v>
      </c>
      <c r="AJ73" s="28" t="n">
        <v>0</v>
      </c>
      <c r="AK73" s="28" t="n">
        <v>0</v>
      </c>
      <c r="AL73" s="28" t="n">
        <v>3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0</v>
      </c>
      <c r="AR73" s="28" t="n">
        <v>0</v>
      </c>
      <c r="AS73" s="28" t="n">
        <v>0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8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8" t="n">
        <v>0</v>
      </c>
      <c r="BN73" s="28" t="n">
        <v>0</v>
      </c>
      <c r="BO73" s="28" t="n">
        <v>10782</v>
      </c>
      <c r="BP73" s="28" t="n">
        <v>0</v>
      </c>
      <c r="BQ73" s="28" t="n">
        <v>2940</v>
      </c>
      <c r="BR73" s="28" t="n">
        <v>0</v>
      </c>
    </row>
    <row r="74" s="7" customFormat="true" ht="8.25" hidden="false" customHeight="false" outlineLevel="0" collapsed="false">
      <c r="A74" s="34" t="s">
        <v>215</v>
      </c>
      <c r="B74" s="7" t="s">
        <v>216</v>
      </c>
      <c r="C74" s="28" t="n">
        <v>18022</v>
      </c>
      <c r="D74" s="28" t="n">
        <v>3472</v>
      </c>
      <c r="E74" s="28" t="n">
        <v>277</v>
      </c>
      <c r="F74" s="28" t="n">
        <v>194</v>
      </c>
      <c r="G74" s="28" t="n">
        <v>55</v>
      </c>
      <c r="H74" s="28" t="n">
        <v>237</v>
      </c>
      <c r="I74" s="28" t="n">
        <v>287</v>
      </c>
      <c r="J74" s="28" t="n">
        <v>773</v>
      </c>
      <c r="K74" s="28" t="n">
        <v>1350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2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11466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9</v>
      </c>
      <c r="AO74" s="28" t="n">
        <v>0</v>
      </c>
      <c r="AP74" s="28" t="n">
        <v>0</v>
      </c>
      <c r="AQ74" s="28" t="n">
        <v>0</v>
      </c>
      <c r="AR74" s="28" t="n">
        <v>0</v>
      </c>
      <c r="AS74" s="28" t="n">
        <v>0</v>
      </c>
      <c r="AT74" s="28" t="n">
        <v>0</v>
      </c>
      <c r="AU74" s="28" t="n">
        <v>0</v>
      </c>
      <c r="AV74" s="28" t="n">
        <v>0</v>
      </c>
      <c r="AW74" s="28" t="n">
        <v>0</v>
      </c>
      <c r="AX74" s="28" t="n">
        <v>0</v>
      </c>
      <c r="AY74" s="28" t="n">
        <v>0</v>
      </c>
      <c r="AZ74" s="28" t="n">
        <v>0</v>
      </c>
      <c r="BA74" s="28" t="n">
        <v>23</v>
      </c>
      <c r="BB74" s="28" t="n">
        <v>0</v>
      </c>
      <c r="BC74" s="28" t="n">
        <v>0</v>
      </c>
      <c r="BD74" s="28" t="n">
        <v>0</v>
      </c>
      <c r="BE74" s="28" t="n">
        <v>0</v>
      </c>
      <c r="BF74" s="28" t="n">
        <v>0</v>
      </c>
      <c r="BG74" s="28" t="n">
        <v>0</v>
      </c>
      <c r="BH74" s="28" t="n">
        <v>0</v>
      </c>
      <c r="BI74" s="28" t="n">
        <v>0</v>
      </c>
      <c r="BJ74" s="28" t="n">
        <v>0</v>
      </c>
      <c r="BK74" s="28" t="n">
        <v>0</v>
      </c>
      <c r="BL74" s="28" t="n">
        <v>0</v>
      </c>
      <c r="BM74" s="28" t="n">
        <v>0</v>
      </c>
      <c r="BN74" s="28" t="n">
        <v>0</v>
      </c>
      <c r="BO74" s="28" t="n">
        <v>11500</v>
      </c>
      <c r="BP74" s="28" t="n">
        <v>0</v>
      </c>
      <c r="BQ74" s="28" t="n">
        <v>2000</v>
      </c>
      <c r="BR74" s="28" t="n">
        <v>0</v>
      </c>
    </row>
    <row r="75" s="7" customFormat="true" ht="8.25" hidden="false" customHeight="false" outlineLevel="0" collapsed="false">
      <c r="A75" s="27" t="s">
        <v>217</v>
      </c>
      <c r="B75" s="18" t="s">
        <v>218</v>
      </c>
      <c r="C75" s="28" t="n">
        <v>31248</v>
      </c>
      <c r="D75" s="28" t="n">
        <v>2094</v>
      </c>
      <c r="E75" s="28" t="n">
        <v>277</v>
      </c>
      <c r="F75" s="28" t="n">
        <v>220</v>
      </c>
      <c r="G75" s="28" t="n">
        <v>722</v>
      </c>
      <c r="H75" s="28" t="n">
        <v>91</v>
      </c>
      <c r="I75" s="28" t="n">
        <v>797</v>
      </c>
      <c r="J75" s="28" t="n">
        <v>1830</v>
      </c>
      <c r="K75" s="28" t="n">
        <v>27047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5</v>
      </c>
      <c r="T75" s="28" t="n">
        <v>0</v>
      </c>
      <c r="U75" s="28" t="n">
        <v>0</v>
      </c>
      <c r="V75" s="28" t="n">
        <v>0</v>
      </c>
      <c r="W75" s="28" t="n">
        <v>1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24888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6</v>
      </c>
      <c r="AN75" s="28" t="n">
        <v>0</v>
      </c>
      <c r="AO75" s="28" t="n">
        <v>0</v>
      </c>
      <c r="AP75" s="28" t="n">
        <v>0</v>
      </c>
      <c r="AQ75" s="28" t="n">
        <v>8</v>
      </c>
      <c r="AR75" s="28" t="n">
        <v>0</v>
      </c>
      <c r="AS75" s="28" t="n">
        <v>0</v>
      </c>
      <c r="AT75" s="28" t="n">
        <v>0</v>
      </c>
      <c r="AU75" s="28" t="n">
        <v>0</v>
      </c>
      <c r="AV75" s="28" t="n">
        <v>22</v>
      </c>
      <c r="AW75" s="28" t="n">
        <v>0</v>
      </c>
      <c r="AX75" s="28" t="n">
        <v>0</v>
      </c>
      <c r="AY75" s="28" t="n">
        <v>0</v>
      </c>
      <c r="AZ75" s="28" t="n">
        <v>0</v>
      </c>
      <c r="BA75" s="28" t="n">
        <v>0</v>
      </c>
      <c r="BB75" s="28" t="n">
        <v>0</v>
      </c>
      <c r="BC75" s="28" t="n">
        <v>0</v>
      </c>
      <c r="BD75" s="28" t="n">
        <v>0</v>
      </c>
      <c r="BE75" s="28" t="n">
        <v>0</v>
      </c>
      <c r="BF75" s="28" t="n">
        <v>0</v>
      </c>
      <c r="BG75" s="28" t="n">
        <v>0</v>
      </c>
      <c r="BH75" s="28" t="n">
        <v>0</v>
      </c>
      <c r="BI75" s="28" t="n">
        <v>0</v>
      </c>
      <c r="BJ75" s="28" t="n">
        <v>0</v>
      </c>
      <c r="BK75" s="28" t="n">
        <v>0</v>
      </c>
      <c r="BL75" s="28" t="n">
        <v>0</v>
      </c>
      <c r="BM75" s="28" t="n">
        <v>0</v>
      </c>
      <c r="BN75" s="28" t="n">
        <v>0</v>
      </c>
      <c r="BO75" s="28" t="n">
        <v>24930</v>
      </c>
      <c r="BP75" s="28" t="n">
        <v>0</v>
      </c>
      <c r="BQ75" s="28" t="n">
        <v>2117</v>
      </c>
      <c r="BR75" s="28" t="n">
        <v>0</v>
      </c>
    </row>
    <row r="76" s="7" customFormat="true" ht="8.25" hidden="false" customHeight="false" outlineLevel="0" collapsed="false">
      <c r="A76" s="22" t="s">
        <v>219</v>
      </c>
      <c r="B76" s="23" t="s">
        <v>220</v>
      </c>
      <c r="C76" s="24" t="n">
        <v>11460</v>
      </c>
      <c r="D76" s="24" t="n">
        <v>2075</v>
      </c>
      <c r="E76" s="24" t="n">
        <v>312</v>
      </c>
      <c r="F76" s="24" t="n">
        <v>3</v>
      </c>
      <c r="G76" s="24" t="n">
        <v>111</v>
      </c>
      <c r="H76" s="24" t="n">
        <v>744</v>
      </c>
      <c r="I76" s="24" t="n">
        <v>221</v>
      </c>
      <c r="J76" s="24" t="n">
        <v>1079</v>
      </c>
      <c r="K76" s="24" t="n">
        <v>7994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7907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24" t="n">
        <v>0</v>
      </c>
      <c r="BO76" s="24" t="n">
        <v>7907</v>
      </c>
      <c r="BP76" s="24" t="n">
        <v>0</v>
      </c>
      <c r="BQ76" s="24" t="n">
        <v>87</v>
      </c>
      <c r="BR76" s="24" t="n">
        <v>0</v>
      </c>
    </row>
    <row r="77" s="7" customFormat="true" ht="8.25" hidden="false" customHeight="false" outlineLevel="0" collapsed="false">
      <c r="A77" s="22" t="s">
        <v>221</v>
      </c>
      <c r="B77" s="23" t="s">
        <v>222</v>
      </c>
      <c r="C77" s="24" t="n">
        <v>30482</v>
      </c>
      <c r="D77" s="24" t="n">
        <v>4411</v>
      </c>
      <c r="E77" s="24" t="n">
        <v>585</v>
      </c>
      <c r="F77" s="24" t="n">
        <v>108</v>
      </c>
      <c r="G77" s="24" t="n">
        <v>527</v>
      </c>
      <c r="H77" s="24" t="n">
        <v>729</v>
      </c>
      <c r="I77" s="24" t="n">
        <v>596</v>
      </c>
      <c r="J77" s="24" t="n">
        <v>1960</v>
      </c>
      <c r="K77" s="24" t="n">
        <v>23526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4</v>
      </c>
      <c r="Q77" s="24" t="n">
        <v>0</v>
      </c>
      <c r="R77" s="24" t="n">
        <v>0</v>
      </c>
      <c r="S77" s="24" t="n">
        <v>5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5</v>
      </c>
      <c r="AC77" s="24" t="n">
        <v>0</v>
      </c>
      <c r="AD77" s="24" t="n">
        <v>0</v>
      </c>
      <c r="AE77" s="24" t="n">
        <v>0</v>
      </c>
      <c r="AF77" s="24" t="n">
        <v>3</v>
      </c>
      <c r="AG77" s="24" t="n">
        <v>0</v>
      </c>
      <c r="AH77" s="24" t="n">
        <v>0</v>
      </c>
      <c r="AI77" s="24" t="n">
        <v>11</v>
      </c>
      <c r="AJ77" s="24" t="n">
        <v>22167</v>
      </c>
      <c r="AK77" s="24" t="n">
        <v>0</v>
      </c>
      <c r="AL77" s="24" t="n">
        <v>0</v>
      </c>
      <c r="AM77" s="24" t="n">
        <v>0</v>
      </c>
      <c r="AN77" s="24" t="n">
        <v>2</v>
      </c>
      <c r="AO77" s="24" t="n">
        <v>0</v>
      </c>
      <c r="AP77" s="24" t="n">
        <v>0</v>
      </c>
      <c r="AQ77" s="24" t="n">
        <v>4</v>
      </c>
      <c r="AR77" s="24" t="n">
        <v>0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2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4" t="n">
        <v>0</v>
      </c>
      <c r="BI77" s="24" t="n">
        <v>0</v>
      </c>
      <c r="BJ77" s="24" t="n">
        <v>0</v>
      </c>
      <c r="BK77" s="24" t="n">
        <v>0</v>
      </c>
      <c r="BL77" s="24" t="n">
        <v>0</v>
      </c>
      <c r="BM77" s="24" t="n">
        <v>0</v>
      </c>
      <c r="BN77" s="24" t="n">
        <v>0</v>
      </c>
      <c r="BO77" s="24" t="n">
        <v>22203</v>
      </c>
      <c r="BP77" s="24" t="n">
        <v>0</v>
      </c>
      <c r="BQ77" s="24" t="n">
        <v>1323</v>
      </c>
      <c r="BR77" s="24" t="n">
        <v>0</v>
      </c>
    </row>
    <row r="78" s="7" customFormat="true" ht="8.25" hidden="false" customHeight="false" outlineLevel="0" collapsed="false">
      <c r="A78" s="25" t="s">
        <v>223</v>
      </c>
      <c r="B78" s="26" t="s">
        <v>224</v>
      </c>
      <c r="C78" s="24" t="n">
        <v>5179</v>
      </c>
      <c r="D78" s="24" t="n">
        <v>92</v>
      </c>
      <c r="E78" s="24" t="n">
        <v>221</v>
      </c>
      <c r="F78" s="24" t="n">
        <v>11</v>
      </c>
      <c r="G78" s="24" t="n">
        <v>0</v>
      </c>
      <c r="H78" s="24" t="n">
        <v>0</v>
      </c>
      <c r="I78" s="24" t="n">
        <v>151</v>
      </c>
      <c r="J78" s="24" t="n">
        <v>162</v>
      </c>
      <c r="K78" s="24" t="n">
        <v>4704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83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4442</v>
      </c>
      <c r="AL78" s="24" t="n">
        <v>22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24" t="n">
        <v>0</v>
      </c>
      <c r="BO78" s="24" t="n">
        <v>4547</v>
      </c>
      <c r="BP78" s="24" t="n">
        <v>0</v>
      </c>
      <c r="BQ78" s="24" t="n">
        <v>157</v>
      </c>
      <c r="BR78" s="24" t="n">
        <v>0</v>
      </c>
    </row>
    <row r="79" s="7" customFormat="true" ht="8.25" hidden="false" customHeight="false" outlineLevel="0" collapsed="false">
      <c r="A79" s="22" t="s">
        <v>225</v>
      </c>
      <c r="B79" s="23" t="s">
        <v>226</v>
      </c>
      <c r="C79" s="24" t="n">
        <v>48120</v>
      </c>
      <c r="D79" s="24" t="n">
        <v>1917</v>
      </c>
      <c r="E79" s="24" t="n">
        <v>937</v>
      </c>
      <c r="F79" s="24" t="n">
        <v>146</v>
      </c>
      <c r="G79" s="24" t="n">
        <v>1095</v>
      </c>
      <c r="H79" s="24" t="n">
        <v>0</v>
      </c>
      <c r="I79" s="24" t="n">
        <v>1116</v>
      </c>
      <c r="J79" s="24" t="n">
        <v>2357</v>
      </c>
      <c r="K79" s="24" t="n">
        <v>42909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41162</v>
      </c>
      <c r="AL79" s="24" t="n">
        <v>1</v>
      </c>
      <c r="AM79" s="24" t="n">
        <v>4</v>
      </c>
      <c r="AN79" s="24" t="n">
        <v>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24" t="n">
        <v>0</v>
      </c>
      <c r="BO79" s="24" t="n">
        <v>41167</v>
      </c>
      <c r="BP79" s="24" t="n">
        <v>0</v>
      </c>
      <c r="BQ79" s="24" t="n">
        <v>1742</v>
      </c>
      <c r="BR79" s="24" t="n">
        <v>0</v>
      </c>
    </row>
    <row r="80" s="7" customFormat="true" ht="8.25" hidden="false" customHeight="false" outlineLevel="0" collapsed="false">
      <c r="A80" s="22" t="s">
        <v>227</v>
      </c>
      <c r="B80" s="23" t="s">
        <v>228</v>
      </c>
      <c r="C80" s="24" t="n">
        <v>23084</v>
      </c>
      <c r="D80" s="24" t="n">
        <v>494</v>
      </c>
      <c r="E80" s="24" t="n">
        <v>408</v>
      </c>
      <c r="F80" s="24" t="n">
        <v>117</v>
      </c>
      <c r="G80" s="24" t="n">
        <v>19</v>
      </c>
      <c r="H80" s="24" t="n">
        <v>17</v>
      </c>
      <c r="I80" s="24" t="n">
        <v>598</v>
      </c>
      <c r="J80" s="24" t="n">
        <v>751</v>
      </c>
      <c r="K80" s="24" t="n">
        <v>21431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18080</v>
      </c>
      <c r="AM80" s="24" t="n">
        <v>3</v>
      </c>
      <c r="AN80" s="24" t="n">
        <v>0</v>
      </c>
      <c r="AO80" s="24" t="n">
        <v>0</v>
      </c>
      <c r="AP80" s="24" t="n">
        <v>0</v>
      </c>
      <c r="AQ80" s="24" t="n">
        <v>0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0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24" t="n">
        <v>0</v>
      </c>
      <c r="BO80" s="24" t="n">
        <v>18083</v>
      </c>
      <c r="BP80" s="24" t="n">
        <v>0</v>
      </c>
      <c r="BQ80" s="24" t="n">
        <v>3348</v>
      </c>
      <c r="BR80" s="24" t="n">
        <v>0</v>
      </c>
    </row>
    <row r="81" s="7" customFormat="true" ht="8.25" hidden="false" customHeight="false" outlineLevel="0" collapsed="false">
      <c r="A81" s="32" t="s">
        <v>229</v>
      </c>
      <c r="B81" s="33" t="s">
        <v>230</v>
      </c>
      <c r="C81" s="28" t="n">
        <v>2137</v>
      </c>
      <c r="D81" s="28" t="n">
        <v>61</v>
      </c>
      <c r="E81" s="28" t="n">
        <v>45</v>
      </c>
      <c r="F81" s="28" t="n">
        <v>3</v>
      </c>
      <c r="G81" s="28" t="n">
        <v>2</v>
      </c>
      <c r="H81" s="28" t="n">
        <v>15</v>
      </c>
      <c r="I81" s="28" t="n">
        <v>56</v>
      </c>
      <c r="J81" s="28" t="n">
        <v>76</v>
      </c>
      <c r="K81" s="28" t="n">
        <v>1955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3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193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0</v>
      </c>
      <c r="AR81" s="28" t="n">
        <v>0</v>
      </c>
      <c r="AS81" s="28" t="n">
        <v>0</v>
      </c>
      <c r="AT81" s="28" t="n">
        <v>0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0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8" t="n">
        <v>0</v>
      </c>
      <c r="BN81" s="28" t="n">
        <v>0</v>
      </c>
      <c r="BO81" s="28" t="n">
        <v>1933</v>
      </c>
      <c r="BP81" s="28" t="n">
        <v>0</v>
      </c>
      <c r="BQ81" s="28" t="n">
        <v>22</v>
      </c>
      <c r="BR81" s="28" t="n">
        <v>0</v>
      </c>
    </row>
    <row r="82" s="7" customFormat="true" ht="8.25" hidden="false" customHeight="false" outlineLevel="0" collapsed="false">
      <c r="A82" s="32" t="s">
        <v>231</v>
      </c>
      <c r="B82" s="33" t="s">
        <v>232</v>
      </c>
      <c r="C82" s="28" t="n">
        <v>47044</v>
      </c>
      <c r="D82" s="28" t="n">
        <v>3493</v>
      </c>
      <c r="E82" s="28" t="n">
        <v>692</v>
      </c>
      <c r="F82" s="28" t="n">
        <v>303</v>
      </c>
      <c r="G82" s="28" t="n">
        <v>829</v>
      </c>
      <c r="H82" s="28" t="n">
        <v>1375</v>
      </c>
      <c r="I82" s="28" t="n">
        <v>975</v>
      </c>
      <c r="J82" s="28" t="n">
        <v>3482</v>
      </c>
      <c r="K82" s="28" t="n">
        <v>39377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0</v>
      </c>
      <c r="U82" s="31" t="n">
        <v>0</v>
      </c>
      <c r="V82" s="31" t="n">
        <v>0</v>
      </c>
      <c r="W82" s="31" t="n">
        <v>0</v>
      </c>
      <c r="X82" s="31" t="n">
        <v>0</v>
      </c>
      <c r="Y82" s="31" t="n">
        <v>1118</v>
      </c>
      <c r="Z82" s="31" t="n">
        <v>0</v>
      </c>
      <c r="AA82" s="31" t="n">
        <v>0</v>
      </c>
      <c r="AB82" s="31" t="n">
        <v>0</v>
      </c>
      <c r="AC82" s="31" t="n">
        <v>0</v>
      </c>
      <c r="AD82" s="31" t="n">
        <v>0</v>
      </c>
      <c r="AE82" s="31" t="n">
        <v>0</v>
      </c>
      <c r="AF82" s="31" t="n">
        <v>0</v>
      </c>
      <c r="AG82" s="31" t="n">
        <v>0</v>
      </c>
      <c r="AH82" s="31" t="n">
        <v>0</v>
      </c>
      <c r="AI82" s="31" t="n">
        <v>0</v>
      </c>
      <c r="AJ82" s="31" t="n">
        <v>0</v>
      </c>
      <c r="AK82" s="31" t="n">
        <v>1691</v>
      </c>
      <c r="AL82" s="31" t="n">
        <v>1</v>
      </c>
      <c r="AM82" s="31" t="n">
        <v>33928</v>
      </c>
      <c r="AN82" s="31" t="n">
        <v>0</v>
      </c>
      <c r="AO82" s="31" t="n">
        <v>0</v>
      </c>
      <c r="AP82" s="31" t="n">
        <v>0</v>
      </c>
      <c r="AQ82" s="31" t="n">
        <v>0</v>
      </c>
      <c r="AR82" s="31" t="n">
        <v>0</v>
      </c>
      <c r="AS82" s="31" t="n">
        <v>0</v>
      </c>
      <c r="AT82" s="31" t="n">
        <v>0</v>
      </c>
      <c r="AU82" s="31" t="n">
        <v>0</v>
      </c>
      <c r="AV82" s="31" t="n">
        <v>21</v>
      </c>
      <c r="AW82" s="31" t="n">
        <v>0</v>
      </c>
      <c r="AX82" s="31" t="n">
        <v>1</v>
      </c>
      <c r="AY82" s="31" t="n">
        <v>0</v>
      </c>
      <c r="AZ82" s="31" t="n">
        <v>0</v>
      </c>
      <c r="BA82" s="31" t="n">
        <v>0</v>
      </c>
      <c r="BB82" s="31" t="n">
        <v>0</v>
      </c>
      <c r="BC82" s="31" t="n">
        <v>0</v>
      </c>
      <c r="BD82" s="31" t="n">
        <v>0</v>
      </c>
      <c r="BE82" s="31" t="n">
        <v>0</v>
      </c>
      <c r="BF82" s="31" t="n">
        <v>0</v>
      </c>
      <c r="BG82" s="31" t="n">
        <v>0</v>
      </c>
      <c r="BH82" s="31" t="n">
        <v>0</v>
      </c>
      <c r="BI82" s="31" t="n">
        <v>0</v>
      </c>
      <c r="BJ82" s="31" t="n">
        <v>0</v>
      </c>
      <c r="BK82" s="31" t="n">
        <v>0</v>
      </c>
      <c r="BL82" s="31" t="n">
        <v>0</v>
      </c>
      <c r="BM82" s="31" t="n">
        <v>0</v>
      </c>
      <c r="BN82" s="31" t="n">
        <v>0</v>
      </c>
      <c r="BO82" s="31" t="n">
        <v>36760</v>
      </c>
      <c r="BP82" s="28" t="n">
        <v>0</v>
      </c>
      <c r="BQ82" s="28" t="n">
        <v>2617</v>
      </c>
      <c r="BR82" s="28" t="n">
        <v>0</v>
      </c>
    </row>
    <row r="83" s="7" customFormat="true" ht="8.25" hidden="false" customHeight="false" outlineLevel="0" collapsed="false">
      <c r="A83" s="32" t="s">
        <v>233</v>
      </c>
      <c r="B83" s="33" t="s">
        <v>234</v>
      </c>
      <c r="C83" s="28" t="n">
        <v>86045</v>
      </c>
      <c r="D83" s="28" t="n">
        <v>9415</v>
      </c>
      <c r="E83" s="28" t="n">
        <v>2835</v>
      </c>
      <c r="F83" s="28" t="n">
        <v>1315</v>
      </c>
      <c r="G83" s="28" t="n">
        <v>753</v>
      </c>
      <c r="H83" s="28" t="n">
        <v>4427</v>
      </c>
      <c r="I83" s="28" t="n">
        <v>1498</v>
      </c>
      <c r="J83" s="28" t="n">
        <v>7993</v>
      </c>
      <c r="K83" s="28" t="n">
        <v>65802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3</v>
      </c>
      <c r="Q83" s="31" t="n">
        <v>52</v>
      </c>
      <c r="R83" s="31" t="n">
        <v>0</v>
      </c>
      <c r="S83" s="31" t="n">
        <v>7</v>
      </c>
      <c r="T83" s="31" t="n">
        <v>3</v>
      </c>
      <c r="U83" s="31" t="n">
        <v>3</v>
      </c>
      <c r="V83" s="31" t="n">
        <v>9</v>
      </c>
      <c r="W83" s="31" t="n">
        <v>27</v>
      </c>
      <c r="X83" s="31" t="n">
        <v>14</v>
      </c>
      <c r="Y83" s="31" t="n">
        <v>0</v>
      </c>
      <c r="Z83" s="31" t="n">
        <v>17</v>
      </c>
      <c r="AA83" s="31" t="n">
        <v>27</v>
      </c>
      <c r="AB83" s="31" t="n">
        <v>1</v>
      </c>
      <c r="AC83" s="31" t="n">
        <v>4</v>
      </c>
      <c r="AD83" s="31" t="n">
        <v>5</v>
      </c>
      <c r="AE83" s="31" t="n">
        <v>4</v>
      </c>
      <c r="AF83" s="31" t="n">
        <v>2</v>
      </c>
      <c r="AG83" s="31" t="n">
        <v>3</v>
      </c>
      <c r="AH83" s="31" t="n">
        <v>29</v>
      </c>
      <c r="AI83" s="31" t="n">
        <v>0</v>
      </c>
      <c r="AJ83" s="31" t="n">
        <v>53</v>
      </c>
      <c r="AK83" s="31" t="n">
        <v>1</v>
      </c>
      <c r="AL83" s="31" t="n">
        <v>24</v>
      </c>
      <c r="AM83" s="31" t="n">
        <v>43</v>
      </c>
      <c r="AN83" s="31" t="n">
        <v>48276</v>
      </c>
      <c r="AO83" s="31" t="n">
        <v>10</v>
      </c>
      <c r="AP83" s="31" t="n">
        <v>8</v>
      </c>
      <c r="AQ83" s="31" t="n">
        <v>58</v>
      </c>
      <c r="AR83" s="31" t="n">
        <v>88</v>
      </c>
      <c r="AS83" s="31" t="n">
        <v>6</v>
      </c>
      <c r="AT83" s="31" t="n">
        <v>34</v>
      </c>
      <c r="AU83" s="31" t="n">
        <v>13</v>
      </c>
      <c r="AV83" s="31" t="n">
        <v>207</v>
      </c>
      <c r="AW83" s="31" t="n">
        <v>0</v>
      </c>
      <c r="AX83" s="31" t="n">
        <v>10</v>
      </c>
      <c r="AY83" s="31" t="n">
        <v>0</v>
      </c>
      <c r="AZ83" s="31" t="n">
        <v>0</v>
      </c>
      <c r="BA83" s="31" t="n">
        <v>0</v>
      </c>
      <c r="BB83" s="31" t="n">
        <v>0</v>
      </c>
      <c r="BC83" s="31" t="n">
        <v>0</v>
      </c>
      <c r="BD83" s="31" t="n">
        <v>0</v>
      </c>
      <c r="BE83" s="31" t="n">
        <v>0</v>
      </c>
      <c r="BF83" s="31" t="n">
        <v>0</v>
      </c>
      <c r="BG83" s="31" t="n">
        <v>0</v>
      </c>
      <c r="BH83" s="31" t="n">
        <v>0</v>
      </c>
      <c r="BI83" s="31" t="n">
        <v>0</v>
      </c>
      <c r="BJ83" s="31" t="n">
        <v>0</v>
      </c>
      <c r="BK83" s="31" t="n">
        <v>0</v>
      </c>
      <c r="BL83" s="31" t="n">
        <v>0</v>
      </c>
      <c r="BM83" s="31" t="n">
        <v>0</v>
      </c>
      <c r="BN83" s="31" t="n">
        <v>0</v>
      </c>
      <c r="BO83" s="31" t="n">
        <v>49041</v>
      </c>
      <c r="BP83" s="28" t="n">
        <v>0</v>
      </c>
      <c r="BQ83" s="28" t="n">
        <v>16761</v>
      </c>
      <c r="BR83" s="28" t="n">
        <v>0</v>
      </c>
    </row>
    <row r="84" s="7" customFormat="true" ht="8.25" hidden="false" customHeight="false" outlineLevel="0" collapsed="false">
      <c r="A84" s="34" t="s">
        <v>235</v>
      </c>
      <c r="B84" s="7" t="s">
        <v>236</v>
      </c>
      <c r="C84" s="28" t="n">
        <v>13869</v>
      </c>
      <c r="D84" s="28" t="n">
        <v>2340</v>
      </c>
      <c r="E84" s="28" t="n">
        <v>277</v>
      </c>
      <c r="F84" s="28" t="n">
        <v>45</v>
      </c>
      <c r="G84" s="28" t="n">
        <v>481</v>
      </c>
      <c r="H84" s="28" t="n">
        <v>3219</v>
      </c>
      <c r="I84" s="28" t="n">
        <v>182</v>
      </c>
      <c r="J84" s="28" t="n">
        <v>3927</v>
      </c>
      <c r="K84" s="28" t="n">
        <v>7325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76</v>
      </c>
      <c r="AN84" s="28" t="n">
        <v>3</v>
      </c>
      <c r="AO84" s="28" t="n">
        <v>6954</v>
      </c>
      <c r="AP84" s="28" t="n">
        <v>0</v>
      </c>
      <c r="AQ84" s="28" t="n">
        <v>0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</v>
      </c>
      <c r="AX84" s="28" t="n">
        <v>0</v>
      </c>
      <c r="AY84" s="28" t="n">
        <v>0</v>
      </c>
      <c r="AZ84" s="28" t="n">
        <v>0</v>
      </c>
      <c r="BA84" s="28" t="n">
        <v>0</v>
      </c>
      <c r="BB84" s="28" t="n">
        <v>0</v>
      </c>
      <c r="BC84" s="28" t="n">
        <v>0</v>
      </c>
      <c r="BD84" s="28" t="n">
        <v>0</v>
      </c>
      <c r="BE84" s="28" t="n">
        <v>0</v>
      </c>
      <c r="BF84" s="28" t="n">
        <v>0</v>
      </c>
      <c r="BG84" s="28" t="n">
        <v>0</v>
      </c>
      <c r="BH84" s="28" t="n">
        <v>0</v>
      </c>
      <c r="BI84" s="28" t="n">
        <v>0</v>
      </c>
      <c r="BJ84" s="28" t="n">
        <v>0</v>
      </c>
      <c r="BK84" s="28" t="n">
        <v>0</v>
      </c>
      <c r="BL84" s="28" t="n">
        <v>0</v>
      </c>
      <c r="BM84" s="28" t="n">
        <v>0</v>
      </c>
      <c r="BN84" s="28" t="n">
        <v>0</v>
      </c>
      <c r="BO84" s="28" t="n">
        <v>7033</v>
      </c>
      <c r="BP84" s="28" t="n">
        <v>0</v>
      </c>
      <c r="BQ84" s="28" t="n">
        <v>292</v>
      </c>
      <c r="BR84" s="28" t="n">
        <v>0</v>
      </c>
    </row>
    <row r="85" s="7" customFormat="true" ht="8.25" hidden="false" customHeight="false" outlineLevel="0" collapsed="false">
      <c r="A85" s="27" t="s">
        <v>237</v>
      </c>
      <c r="B85" s="18" t="s">
        <v>238</v>
      </c>
      <c r="C85" s="28" t="n">
        <v>18151</v>
      </c>
      <c r="D85" s="28" t="n">
        <v>3917</v>
      </c>
      <c r="E85" s="28" t="n">
        <v>475</v>
      </c>
      <c r="F85" s="28" t="n">
        <v>373</v>
      </c>
      <c r="G85" s="28" t="n">
        <v>414</v>
      </c>
      <c r="H85" s="28" t="n">
        <v>1151</v>
      </c>
      <c r="I85" s="28" t="n">
        <v>245</v>
      </c>
      <c r="J85" s="28" t="n">
        <v>2183</v>
      </c>
      <c r="K85" s="28" t="n">
        <v>11576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1" t="n">
        <v>0</v>
      </c>
      <c r="W85" s="31" t="n">
        <v>0</v>
      </c>
      <c r="X85" s="31" t="n">
        <v>0</v>
      </c>
      <c r="Y85" s="31" t="n">
        <v>0</v>
      </c>
      <c r="Z85" s="31" t="n">
        <v>0</v>
      </c>
      <c r="AA85" s="31" t="n">
        <v>0</v>
      </c>
      <c r="AB85" s="31" t="n">
        <v>0</v>
      </c>
      <c r="AC85" s="31" t="n">
        <v>0</v>
      </c>
      <c r="AD85" s="31" t="n">
        <v>0</v>
      </c>
      <c r="AE85" s="31" t="n">
        <v>0</v>
      </c>
      <c r="AF85" s="31" t="n">
        <v>0</v>
      </c>
      <c r="AG85" s="31" t="n">
        <v>0</v>
      </c>
      <c r="AH85" s="31" t="n">
        <v>0</v>
      </c>
      <c r="AI85" s="31" t="n">
        <v>0</v>
      </c>
      <c r="AJ85" s="31" t="n">
        <v>0</v>
      </c>
      <c r="AK85" s="31" t="n">
        <v>0</v>
      </c>
      <c r="AL85" s="31" t="n">
        <v>0</v>
      </c>
      <c r="AM85" s="31" t="n">
        <v>0</v>
      </c>
      <c r="AN85" s="31" t="n">
        <v>0</v>
      </c>
      <c r="AO85" s="31" t="n">
        <v>0</v>
      </c>
      <c r="AP85" s="31" t="n">
        <v>6571</v>
      </c>
      <c r="AQ85" s="31" t="n">
        <v>3</v>
      </c>
      <c r="AR85" s="31" t="n">
        <v>0</v>
      </c>
      <c r="AS85" s="31" t="n">
        <v>0</v>
      </c>
      <c r="AT85" s="31" t="n">
        <v>0</v>
      </c>
      <c r="AU85" s="31" t="n">
        <v>0</v>
      </c>
      <c r="AV85" s="31" t="n">
        <v>0</v>
      </c>
      <c r="AW85" s="31" t="n">
        <v>0</v>
      </c>
      <c r="AX85" s="31" t="n">
        <v>0</v>
      </c>
      <c r="AY85" s="31" t="n">
        <v>0</v>
      </c>
      <c r="AZ85" s="31" t="n">
        <v>0</v>
      </c>
      <c r="BA85" s="31" t="n">
        <v>0</v>
      </c>
      <c r="BB85" s="31" t="n">
        <v>0</v>
      </c>
      <c r="BC85" s="31" t="n">
        <v>0</v>
      </c>
      <c r="BD85" s="31" t="n">
        <v>0</v>
      </c>
      <c r="BE85" s="31" t="n">
        <v>0</v>
      </c>
      <c r="BF85" s="31" t="n">
        <v>0</v>
      </c>
      <c r="BG85" s="31" t="n">
        <v>0</v>
      </c>
      <c r="BH85" s="31" t="n">
        <v>0</v>
      </c>
      <c r="BI85" s="31" t="n">
        <v>0</v>
      </c>
      <c r="BJ85" s="31" t="n">
        <v>0</v>
      </c>
      <c r="BK85" s="31" t="n">
        <v>0</v>
      </c>
      <c r="BL85" s="31" t="n">
        <v>0</v>
      </c>
      <c r="BM85" s="31" t="n">
        <v>0</v>
      </c>
      <c r="BN85" s="31" t="n">
        <v>0</v>
      </c>
      <c r="BO85" s="31" t="n">
        <v>6574</v>
      </c>
      <c r="BP85" s="28" t="n">
        <v>0</v>
      </c>
      <c r="BQ85" s="28" t="n">
        <v>5002</v>
      </c>
      <c r="BR85" s="28" t="n">
        <v>0</v>
      </c>
    </row>
    <row r="86" s="7" customFormat="true" ht="8.25" hidden="false" customHeight="false" outlineLevel="0" collapsed="false">
      <c r="A86" s="22" t="s">
        <v>239</v>
      </c>
      <c r="B86" s="23" t="s">
        <v>240</v>
      </c>
      <c r="C86" s="24" t="n">
        <v>38079</v>
      </c>
      <c r="D86" s="24" t="n">
        <v>3707</v>
      </c>
      <c r="E86" s="24" t="n">
        <v>538</v>
      </c>
      <c r="F86" s="24" t="n">
        <v>652</v>
      </c>
      <c r="G86" s="24" t="n">
        <v>650</v>
      </c>
      <c r="H86" s="24" t="n">
        <v>1243</v>
      </c>
      <c r="I86" s="24" t="n">
        <v>635</v>
      </c>
      <c r="J86" s="24" t="n">
        <v>3180</v>
      </c>
      <c r="K86" s="24" t="n">
        <v>30654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9</v>
      </c>
      <c r="AK86" s="24" t="n">
        <v>0</v>
      </c>
      <c r="AL86" s="24" t="n">
        <v>1</v>
      </c>
      <c r="AM86" s="24" t="n">
        <v>0</v>
      </c>
      <c r="AN86" s="24" t="n">
        <v>14</v>
      </c>
      <c r="AO86" s="24" t="n">
        <v>0</v>
      </c>
      <c r="AP86" s="24" t="n">
        <v>13</v>
      </c>
      <c r="AQ86" s="24" t="n">
        <v>21782</v>
      </c>
      <c r="AR86" s="24" t="n">
        <v>206</v>
      </c>
      <c r="AS86" s="24" t="n">
        <v>135</v>
      </c>
      <c r="AT86" s="24" t="n">
        <v>0</v>
      </c>
      <c r="AU86" s="24" t="n">
        <v>0</v>
      </c>
      <c r="AV86" s="24" t="n">
        <v>77</v>
      </c>
      <c r="AW86" s="24" t="n">
        <v>0</v>
      </c>
      <c r="AX86" s="24" t="n">
        <v>0</v>
      </c>
      <c r="AY86" s="24" t="n">
        <v>0</v>
      </c>
      <c r="AZ86" s="24" t="n">
        <v>0</v>
      </c>
      <c r="BA86" s="24" t="n">
        <v>0</v>
      </c>
      <c r="BB86" s="24" t="n">
        <v>0</v>
      </c>
      <c r="BC86" s="24" t="n">
        <v>0</v>
      </c>
      <c r="BD86" s="24" t="n">
        <v>0</v>
      </c>
      <c r="BE86" s="24" t="n">
        <v>0</v>
      </c>
      <c r="BF86" s="24" t="n">
        <v>0</v>
      </c>
      <c r="BG86" s="24" t="n">
        <v>0</v>
      </c>
      <c r="BH86" s="24" t="n">
        <v>0</v>
      </c>
      <c r="BI86" s="24" t="n">
        <v>0</v>
      </c>
      <c r="BJ86" s="24" t="n">
        <v>0</v>
      </c>
      <c r="BK86" s="24" t="n">
        <v>0</v>
      </c>
      <c r="BL86" s="24" t="n">
        <v>0</v>
      </c>
      <c r="BM86" s="24" t="n">
        <v>0</v>
      </c>
      <c r="BN86" s="24" t="n">
        <v>0</v>
      </c>
      <c r="BO86" s="24" t="n">
        <v>22237</v>
      </c>
      <c r="BP86" s="24" t="n">
        <v>0</v>
      </c>
      <c r="BQ86" s="24" t="n">
        <v>8417</v>
      </c>
      <c r="BR86" s="24" t="n">
        <v>0</v>
      </c>
    </row>
    <row r="87" s="7" customFormat="true" ht="8.25" hidden="false" customHeight="false" outlineLevel="0" collapsed="false">
      <c r="A87" s="22" t="s">
        <v>241</v>
      </c>
      <c r="B87" s="23" t="s">
        <v>242</v>
      </c>
      <c r="C87" s="24" t="n">
        <v>48208</v>
      </c>
      <c r="D87" s="24" t="n">
        <v>5500</v>
      </c>
      <c r="E87" s="24" t="n">
        <v>670</v>
      </c>
      <c r="F87" s="24" t="n">
        <v>450</v>
      </c>
      <c r="G87" s="24" t="n">
        <v>1210</v>
      </c>
      <c r="H87" s="24" t="n">
        <v>1878</v>
      </c>
      <c r="I87" s="24" t="n">
        <v>847</v>
      </c>
      <c r="J87" s="24" t="n">
        <v>4385</v>
      </c>
      <c r="K87" s="24" t="n">
        <v>37653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1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4</v>
      </c>
      <c r="AQ87" s="24" t="n">
        <v>0</v>
      </c>
      <c r="AR87" s="24" t="n">
        <v>24574</v>
      </c>
      <c r="AS87" s="24" t="n">
        <v>1</v>
      </c>
      <c r="AT87" s="24" t="n">
        <v>0</v>
      </c>
      <c r="AU87" s="24" t="n">
        <v>0</v>
      </c>
      <c r="AV87" s="24" t="n">
        <v>0</v>
      </c>
      <c r="AW87" s="24" t="n">
        <v>0</v>
      </c>
      <c r="AX87" s="24" t="n">
        <v>0</v>
      </c>
      <c r="AY87" s="24" t="n">
        <v>0</v>
      </c>
      <c r="AZ87" s="24" t="n">
        <v>0</v>
      </c>
      <c r="BA87" s="24" t="n">
        <v>0</v>
      </c>
      <c r="BB87" s="24" t="n">
        <v>0</v>
      </c>
      <c r="BC87" s="24" t="n">
        <v>0</v>
      </c>
      <c r="BD87" s="24" t="n">
        <v>0</v>
      </c>
      <c r="BE87" s="24" t="n">
        <v>0</v>
      </c>
      <c r="BF87" s="24" t="n">
        <v>0</v>
      </c>
      <c r="BG87" s="24" t="n">
        <v>0</v>
      </c>
      <c r="BH87" s="24" t="n">
        <v>0</v>
      </c>
      <c r="BI87" s="24" t="n">
        <v>0</v>
      </c>
      <c r="BJ87" s="24" t="n">
        <v>0</v>
      </c>
      <c r="BK87" s="24" t="n">
        <v>0</v>
      </c>
      <c r="BL87" s="24" t="n">
        <v>0</v>
      </c>
      <c r="BM87" s="24" t="n">
        <v>0</v>
      </c>
      <c r="BN87" s="24" t="n">
        <v>0</v>
      </c>
      <c r="BO87" s="24" t="n">
        <v>24580</v>
      </c>
      <c r="BP87" s="24" t="n">
        <v>0</v>
      </c>
      <c r="BQ87" s="24" t="n">
        <v>13073</v>
      </c>
      <c r="BR87" s="24" t="n">
        <v>0</v>
      </c>
    </row>
    <row r="88" s="7" customFormat="true" ht="8.25" hidden="false" customHeight="false" outlineLevel="0" collapsed="false">
      <c r="A88" s="25" t="s">
        <v>243</v>
      </c>
      <c r="B88" s="26" t="s">
        <v>244</v>
      </c>
      <c r="C88" s="24" t="n">
        <v>20031</v>
      </c>
      <c r="D88" s="24" t="n">
        <v>2638</v>
      </c>
      <c r="E88" s="24" t="n">
        <v>147</v>
      </c>
      <c r="F88" s="24" t="n">
        <v>387</v>
      </c>
      <c r="G88" s="24" t="n">
        <v>330</v>
      </c>
      <c r="H88" s="24" t="n">
        <v>1191</v>
      </c>
      <c r="I88" s="24" t="n">
        <v>176</v>
      </c>
      <c r="J88" s="24" t="n">
        <v>2084</v>
      </c>
      <c r="K88" s="24" t="n">
        <v>15162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13</v>
      </c>
      <c r="AO88" s="24" t="n">
        <v>0</v>
      </c>
      <c r="AP88" s="24" t="n">
        <v>0</v>
      </c>
      <c r="AQ88" s="24" t="n">
        <v>4</v>
      </c>
      <c r="AR88" s="24" t="n">
        <v>32</v>
      </c>
      <c r="AS88" s="24" t="n">
        <v>8339</v>
      </c>
      <c r="AT88" s="24" t="n">
        <v>0</v>
      </c>
      <c r="AU88" s="24" t="n">
        <v>0</v>
      </c>
      <c r="AV88" s="24" t="n">
        <v>0</v>
      </c>
      <c r="AW88" s="24" t="n">
        <v>0</v>
      </c>
      <c r="AX88" s="24" t="n">
        <v>0</v>
      </c>
      <c r="AY88" s="24" t="n">
        <v>0</v>
      </c>
      <c r="AZ88" s="24" t="n">
        <v>0</v>
      </c>
      <c r="BA88" s="24" t="n">
        <v>0</v>
      </c>
      <c r="BB88" s="24" t="n">
        <v>0</v>
      </c>
      <c r="BC88" s="24" t="n">
        <v>0</v>
      </c>
      <c r="BD88" s="24" t="n">
        <v>0</v>
      </c>
      <c r="BE88" s="24" t="n">
        <v>0</v>
      </c>
      <c r="BF88" s="24" t="n">
        <v>0</v>
      </c>
      <c r="BG88" s="24" t="n">
        <v>0</v>
      </c>
      <c r="BH88" s="24" t="n">
        <v>0</v>
      </c>
      <c r="BI88" s="24" t="n">
        <v>0</v>
      </c>
      <c r="BJ88" s="24" t="n">
        <v>0</v>
      </c>
      <c r="BK88" s="24" t="n">
        <v>0</v>
      </c>
      <c r="BL88" s="24" t="n">
        <v>0</v>
      </c>
      <c r="BM88" s="24" t="n">
        <v>0</v>
      </c>
      <c r="BN88" s="24" t="n">
        <v>0</v>
      </c>
      <c r="BO88" s="24" t="n">
        <v>8388</v>
      </c>
      <c r="BP88" s="24" t="n">
        <v>0</v>
      </c>
      <c r="BQ88" s="24" t="n">
        <v>6774</v>
      </c>
      <c r="BR88" s="24" t="n">
        <v>0</v>
      </c>
    </row>
    <row r="89" s="7" customFormat="true" ht="8.25" hidden="false" customHeight="false" outlineLevel="0" collapsed="false">
      <c r="A89" s="22" t="s">
        <v>245</v>
      </c>
      <c r="B89" s="23" t="s">
        <v>246</v>
      </c>
      <c r="C89" s="24" t="n">
        <v>57407</v>
      </c>
      <c r="D89" s="24" t="n">
        <v>8150</v>
      </c>
      <c r="E89" s="24" t="n">
        <v>870</v>
      </c>
      <c r="F89" s="24" t="n">
        <v>308</v>
      </c>
      <c r="G89" s="24" t="n">
        <v>1182</v>
      </c>
      <c r="H89" s="24" t="n">
        <v>4263</v>
      </c>
      <c r="I89" s="24" t="n">
        <v>1024</v>
      </c>
      <c r="J89" s="24" t="n">
        <v>6777</v>
      </c>
      <c r="K89" s="24" t="n">
        <v>4161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38337</v>
      </c>
      <c r="AU89" s="24" t="n">
        <v>0</v>
      </c>
      <c r="AV89" s="24" t="n">
        <v>20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</v>
      </c>
      <c r="BG89" s="24" t="n">
        <v>0</v>
      </c>
      <c r="BH89" s="24" t="n">
        <v>0</v>
      </c>
      <c r="BI89" s="24" t="n">
        <v>0</v>
      </c>
      <c r="BJ89" s="24" t="n">
        <v>0</v>
      </c>
      <c r="BK89" s="24" t="n">
        <v>0</v>
      </c>
      <c r="BL89" s="24" t="n">
        <v>0</v>
      </c>
      <c r="BM89" s="24" t="n">
        <v>0</v>
      </c>
      <c r="BN89" s="24" t="n">
        <v>0</v>
      </c>
      <c r="BO89" s="24" t="n">
        <v>38357</v>
      </c>
      <c r="BP89" s="24" t="n">
        <v>0</v>
      </c>
      <c r="BQ89" s="24" t="n">
        <v>3253</v>
      </c>
      <c r="BR89" s="24" t="n">
        <v>0</v>
      </c>
    </row>
    <row r="90" s="7" customFormat="true" ht="8.25" hidden="false" customHeight="false" outlineLevel="0" collapsed="false">
      <c r="A90" s="22" t="s">
        <v>247</v>
      </c>
      <c r="B90" s="23" t="s">
        <v>248</v>
      </c>
      <c r="C90" s="24" t="n">
        <v>14182</v>
      </c>
      <c r="D90" s="24" t="n">
        <v>942</v>
      </c>
      <c r="E90" s="24" t="n">
        <v>0</v>
      </c>
      <c r="F90" s="24" t="n">
        <v>23</v>
      </c>
      <c r="G90" s="24" t="n">
        <v>65</v>
      </c>
      <c r="H90" s="24" t="n">
        <v>544</v>
      </c>
      <c r="I90" s="24" t="n">
        <v>319</v>
      </c>
      <c r="J90" s="24" t="n">
        <v>951</v>
      </c>
      <c r="K90" s="24" t="n">
        <v>12289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542</v>
      </c>
      <c r="AU90" s="24" t="n">
        <v>10344</v>
      </c>
      <c r="AV90" s="24" t="n">
        <v>1012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24" t="n">
        <v>0</v>
      </c>
      <c r="BO90" s="24" t="n">
        <v>11898</v>
      </c>
      <c r="BP90" s="24" t="n">
        <v>0</v>
      </c>
      <c r="BQ90" s="24" t="n">
        <v>391</v>
      </c>
      <c r="BR90" s="24" t="n">
        <v>0</v>
      </c>
    </row>
    <row r="91" s="7" customFormat="true" ht="8.25" hidden="false" customHeight="false" outlineLevel="0" collapsed="false">
      <c r="A91" s="32" t="s">
        <v>249</v>
      </c>
      <c r="B91" s="33" t="s">
        <v>250</v>
      </c>
      <c r="C91" s="28" t="n">
        <v>46565</v>
      </c>
      <c r="D91" s="28" t="n">
        <v>4615</v>
      </c>
      <c r="E91" s="28" t="n">
        <v>415</v>
      </c>
      <c r="F91" s="28" t="n">
        <v>602</v>
      </c>
      <c r="G91" s="28" t="n">
        <v>45</v>
      </c>
      <c r="H91" s="28" t="n">
        <v>948</v>
      </c>
      <c r="I91" s="28" t="n">
        <v>856</v>
      </c>
      <c r="J91" s="28" t="n">
        <v>2451</v>
      </c>
      <c r="K91" s="28" t="n">
        <v>39084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24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29</v>
      </c>
      <c r="AN91" s="28" t="n">
        <v>0</v>
      </c>
      <c r="AO91" s="28" t="n">
        <v>0</v>
      </c>
      <c r="AP91" s="28" t="n">
        <v>0</v>
      </c>
      <c r="AQ91" s="28" t="n">
        <v>38</v>
      </c>
      <c r="AR91" s="28" t="n">
        <v>249</v>
      </c>
      <c r="AS91" s="28" t="n">
        <v>0</v>
      </c>
      <c r="AT91" s="28" t="n">
        <v>55</v>
      </c>
      <c r="AU91" s="28" t="n">
        <v>0</v>
      </c>
      <c r="AV91" s="28" t="n">
        <v>31901</v>
      </c>
      <c r="AW91" s="28" t="n">
        <v>0</v>
      </c>
      <c r="AX91" s="28" t="n">
        <v>59</v>
      </c>
      <c r="AY91" s="28" t="n">
        <v>0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</v>
      </c>
      <c r="BF91" s="28" t="n">
        <v>14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8" t="n">
        <v>0</v>
      </c>
      <c r="BN91" s="28" t="n">
        <v>0</v>
      </c>
      <c r="BO91" s="28" t="n">
        <v>32369</v>
      </c>
      <c r="BP91" s="28" t="n">
        <v>0</v>
      </c>
      <c r="BQ91" s="28" t="n">
        <v>6715</v>
      </c>
      <c r="BR91" s="28" t="n">
        <v>0</v>
      </c>
    </row>
    <row r="92" s="7" customFormat="true" ht="8.25" hidden="false" customHeight="false" outlineLevel="0" collapsed="false">
      <c r="A92" s="32" t="s">
        <v>251</v>
      </c>
      <c r="B92" s="33" t="s">
        <v>252</v>
      </c>
      <c r="C92" s="28" t="n">
        <v>25888</v>
      </c>
      <c r="D92" s="28" t="n">
        <v>1668</v>
      </c>
      <c r="E92" s="28" t="n">
        <v>164</v>
      </c>
      <c r="F92" s="28" t="n">
        <v>38</v>
      </c>
      <c r="G92" s="28" t="n">
        <v>180</v>
      </c>
      <c r="H92" s="28" t="n">
        <v>589</v>
      </c>
      <c r="I92" s="28" t="n">
        <v>483</v>
      </c>
      <c r="J92" s="28" t="n">
        <v>1290</v>
      </c>
      <c r="K92" s="28" t="n">
        <v>22766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31" t="n">
        <v>0</v>
      </c>
      <c r="V92" s="31" t="n">
        <v>0</v>
      </c>
      <c r="W92" s="31" t="n">
        <v>0</v>
      </c>
      <c r="X92" s="31" t="n">
        <v>0</v>
      </c>
      <c r="Y92" s="31" t="n">
        <v>0</v>
      </c>
      <c r="Z92" s="31" t="n">
        <v>0</v>
      </c>
      <c r="AA92" s="31" t="n">
        <v>0</v>
      </c>
      <c r="AB92" s="31" t="n">
        <v>0</v>
      </c>
      <c r="AC92" s="31" t="n">
        <v>0</v>
      </c>
      <c r="AD92" s="31" t="n">
        <v>0</v>
      </c>
      <c r="AE92" s="31" t="n">
        <v>0</v>
      </c>
      <c r="AF92" s="31" t="n">
        <v>0</v>
      </c>
      <c r="AG92" s="31" t="n">
        <v>0</v>
      </c>
      <c r="AH92" s="31" t="n">
        <v>0</v>
      </c>
      <c r="AI92" s="31" t="n">
        <v>0</v>
      </c>
      <c r="AJ92" s="31" t="n">
        <v>0</v>
      </c>
      <c r="AK92" s="31" t="n">
        <v>1</v>
      </c>
      <c r="AL92" s="31" t="n">
        <v>0</v>
      </c>
      <c r="AM92" s="31" t="n">
        <v>0</v>
      </c>
      <c r="AN92" s="31" t="n">
        <v>0</v>
      </c>
      <c r="AO92" s="31" t="n">
        <v>0</v>
      </c>
      <c r="AP92" s="31" t="n">
        <v>0</v>
      </c>
      <c r="AQ92" s="31" t="n">
        <v>0</v>
      </c>
      <c r="AR92" s="31" t="n">
        <v>0</v>
      </c>
      <c r="AS92" s="31" t="n">
        <v>0</v>
      </c>
      <c r="AT92" s="31" t="n">
        <v>0</v>
      </c>
      <c r="AU92" s="31" t="n">
        <v>0</v>
      </c>
      <c r="AV92" s="31" t="n">
        <v>0</v>
      </c>
      <c r="AW92" s="31" t="n">
        <v>18225</v>
      </c>
      <c r="AX92" s="31" t="n">
        <v>0</v>
      </c>
      <c r="AY92" s="31" t="n">
        <v>0</v>
      </c>
      <c r="AZ92" s="31" t="n">
        <v>0</v>
      </c>
      <c r="BA92" s="31" t="n">
        <v>0</v>
      </c>
      <c r="BB92" s="31" t="n">
        <v>0</v>
      </c>
      <c r="BC92" s="31" t="n">
        <v>0</v>
      </c>
      <c r="BD92" s="31" t="n">
        <v>0</v>
      </c>
      <c r="BE92" s="31" t="n">
        <v>0</v>
      </c>
      <c r="BF92" s="31" t="n">
        <v>0</v>
      </c>
      <c r="BG92" s="31" t="n">
        <v>0</v>
      </c>
      <c r="BH92" s="31" t="n">
        <v>0</v>
      </c>
      <c r="BI92" s="31" t="n">
        <v>0</v>
      </c>
      <c r="BJ92" s="31" t="n">
        <v>0</v>
      </c>
      <c r="BK92" s="31" t="n">
        <v>0</v>
      </c>
      <c r="BL92" s="31" t="n">
        <v>0</v>
      </c>
      <c r="BM92" s="31" t="n">
        <v>0</v>
      </c>
      <c r="BN92" s="31" t="n">
        <v>0</v>
      </c>
      <c r="BO92" s="31" t="n">
        <v>18226</v>
      </c>
      <c r="BP92" s="28" t="n">
        <v>0</v>
      </c>
      <c r="BQ92" s="28" t="n">
        <v>4540</v>
      </c>
      <c r="BR92" s="28" t="n">
        <v>0</v>
      </c>
    </row>
    <row r="93" s="7" customFormat="true" ht="8.25" hidden="false" customHeight="false" outlineLevel="0" collapsed="false">
      <c r="A93" s="32" t="s">
        <v>253</v>
      </c>
      <c r="B93" s="33" t="s">
        <v>254</v>
      </c>
      <c r="C93" s="28" t="n">
        <v>41396</v>
      </c>
      <c r="D93" s="28" t="n">
        <v>8776</v>
      </c>
      <c r="E93" s="28" t="n">
        <v>522</v>
      </c>
      <c r="F93" s="28" t="n">
        <v>151</v>
      </c>
      <c r="G93" s="28" t="n">
        <v>282</v>
      </c>
      <c r="H93" s="28" t="n">
        <v>3445</v>
      </c>
      <c r="I93" s="28" t="n">
        <v>499</v>
      </c>
      <c r="J93" s="28" t="n">
        <v>4377</v>
      </c>
      <c r="K93" s="28" t="n">
        <v>27721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1</v>
      </c>
      <c r="R93" s="31" t="n">
        <v>0</v>
      </c>
      <c r="S93" s="31" t="n">
        <v>0</v>
      </c>
      <c r="T93" s="31" t="n">
        <v>0</v>
      </c>
      <c r="U93" s="31" t="n">
        <v>0</v>
      </c>
      <c r="V93" s="31" t="n">
        <v>0</v>
      </c>
      <c r="W93" s="31" t="n">
        <v>0</v>
      </c>
      <c r="X93" s="31" t="n">
        <v>0</v>
      </c>
      <c r="Y93" s="31" t="n">
        <v>0</v>
      </c>
      <c r="Z93" s="31" t="n">
        <v>0</v>
      </c>
      <c r="AA93" s="31" t="n">
        <v>0</v>
      </c>
      <c r="AB93" s="31" t="n">
        <v>0</v>
      </c>
      <c r="AC93" s="31" t="n">
        <v>0</v>
      </c>
      <c r="AD93" s="31" t="n">
        <v>0</v>
      </c>
      <c r="AE93" s="31" t="n">
        <v>6</v>
      </c>
      <c r="AF93" s="31" t="n">
        <v>0</v>
      </c>
      <c r="AG93" s="31" t="n">
        <v>0</v>
      </c>
      <c r="AH93" s="31" t="n">
        <v>0</v>
      </c>
      <c r="AI93" s="31" t="n">
        <v>0</v>
      </c>
      <c r="AJ93" s="31" t="n">
        <v>0</v>
      </c>
      <c r="AK93" s="31" t="n">
        <v>0</v>
      </c>
      <c r="AL93" s="31" t="n">
        <v>0</v>
      </c>
      <c r="AM93" s="31" t="n">
        <v>0</v>
      </c>
      <c r="AN93" s="31" t="n">
        <v>0</v>
      </c>
      <c r="AO93" s="31" t="n">
        <v>0</v>
      </c>
      <c r="AP93" s="31" t="n">
        <v>0</v>
      </c>
      <c r="AQ93" s="31" t="n">
        <v>0</v>
      </c>
      <c r="AR93" s="31" t="n">
        <v>0</v>
      </c>
      <c r="AS93" s="31" t="n">
        <v>0</v>
      </c>
      <c r="AT93" s="31" t="n">
        <v>0</v>
      </c>
      <c r="AU93" s="31" t="n">
        <v>0</v>
      </c>
      <c r="AV93" s="31" t="n">
        <v>0</v>
      </c>
      <c r="AW93" s="31" t="n">
        <v>1</v>
      </c>
      <c r="AX93" s="31" t="n">
        <v>26732</v>
      </c>
      <c r="AY93" s="31" t="n">
        <v>0</v>
      </c>
      <c r="AZ93" s="31" t="n">
        <v>0</v>
      </c>
      <c r="BA93" s="31" t="n">
        <v>0</v>
      </c>
      <c r="BB93" s="31" t="n">
        <v>0</v>
      </c>
      <c r="BC93" s="31" t="n">
        <v>0</v>
      </c>
      <c r="BD93" s="31" t="n">
        <v>0</v>
      </c>
      <c r="BE93" s="31" t="n">
        <v>0</v>
      </c>
      <c r="BF93" s="31" t="n">
        <v>0</v>
      </c>
      <c r="BG93" s="31" t="n">
        <v>0</v>
      </c>
      <c r="BH93" s="31" t="n">
        <v>0</v>
      </c>
      <c r="BI93" s="31" t="n">
        <v>0</v>
      </c>
      <c r="BJ93" s="31" t="n">
        <v>0</v>
      </c>
      <c r="BK93" s="31" t="n">
        <v>0</v>
      </c>
      <c r="BL93" s="31" t="n">
        <v>0</v>
      </c>
      <c r="BM93" s="31" t="n">
        <v>0</v>
      </c>
      <c r="BN93" s="31" t="n">
        <v>0</v>
      </c>
      <c r="BO93" s="31" t="n">
        <v>26740</v>
      </c>
      <c r="BP93" s="28" t="n">
        <v>0</v>
      </c>
      <c r="BQ93" s="28" t="n">
        <v>981</v>
      </c>
      <c r="BR93" s="28" t="n">
        <v>0</v>
      </c>
    </row>
    <row r="94" s="7" customFormat="true" ht="8.25" hidden="false" customHeight="false" outlineLevel="0" collapsed="false">
      <c r="A94" s="34" t="s">
        <v>255</v>
      </c>
      <c r="B94" s="7" t="s">
        <v>256</v>
      </c>
      <c r="C94" s="28" t="n">
        <v>514</v>
      </c>
      <c r="D94" s="28" t="n">
        <v>101</v>
      </c>
      <c r="E94" s="28" t="n">
        <v>9</v>
      </c>
      <c r="F94" s="28" t="n">
        <v>1</v>
      </c>
      <c r="G94" s="28" t="n">
        <v>0</v>
      </c>
      <c r="H94" s="28" t="n">
        <v>0</v>
      </c>
      <c r="I94" s="28" t="n">
        <v>19</v>
      </c>
      <c r="J94" s="28" t="n">
        <v>20</v>
      </c>
      <c r="K94" s="28" t="n">
        <v>384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359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8" t="n">
        <v>0</v>
      </c>
      <c r="BN94" s="28" t="n">
        <v>20</v>
      </c>
      <c r="BO94" s="28" t="n">
        <v>379</v>
      </c>
      <c r="BP94" s="28" t="n">
        <v>0</v>
      </c>
      <c r="BQ94" s="28" t="n">
        <v>5</v>
      </c>
      <c r="BR94" s="28" t="n">
        <v>0</v>
      </c>
    </row>
    <row r="95" s="7" customFormat="true" ht="8.25" hidden="false" customHeight="false" outlineLevel="0" collapsed="false">
      <c r="A95" s="27" t="s">
        <v>257</v>
      </c>
      <c r="B95" s="18" t="s">
        <v>258</v>
      </c>
      <c r="C95" s="28" t="n">
        <v>12591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14705</v>
      </c>
      <c r="I95" s="28" t="n">
        <v>4019</v>
      </c>
      <c r="J95" s="28" t="n">
        <v>18724</v>
      </c>
      <c r="K95" s="28" t="n">
        <v>107186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0</v>
      </c>
      <c r="W95" s="31" t="n">
        <v>0</v>
      </c>
      <c r="X95" s="31" t="n">
        <v>0</v>
      </c>
      <c r="Y95" s="31" t="n">
        <v>0</v>
      </c>
      <c r="Z95" s="31" t="n">
        <v>0</v>
      </c>
      <c r="AA95" s="31" t="n">
        <v>0</v>
      </c>
      <c r="AB95" s="31" t="n">
        <v>0</v>
      </c>
      <c r="AC95" s="31" t="n">
        <v>0</v>
      </c>
      <c r="AD95" s="31" t="n">
        <v>0</v>
      </c>
      <c r="AE95" s="31" t="n">
        <v>0</v>
      </c>
      <c r="AF95" s="31" t="n">
        <v>0</v>
      </c>
      <c r="AG95" s="31" t="n">
        <v>0</v>
      </c>
      <c r="AH95" s="31" t="n">
        <v>0</v>
      </c>
      <c r="AI95" s="31" t="n">
        <v>0</v>
      </c>
      <c r="AJ95" s="31" t="n">
        <v>0</v>
      </c>
      <c r="AK95" s="31" t="n">
        <v>0</v>
      </c>
      <c r="AL95" s="31" t="n">
        <v>0</v>
      </c>
      <c r="AM95" s="31" t="n">
        <v>0</v>
      </c>
      <c r="AN95" s="31" t="n">
        <v>0</v>
      </c>
      <c r="AO95" s="31" t="n">
        <v>0</v>
      </c>
      <c r="AP95" s="31" t="n">
        <v>0</v>
      </c>
      <c r="AQ95" s="31" t="n">
        <v>0</v>
      </c>
      <c r="AR95" s="31" t="n">
        <v>0</v>
      </c>
      <c r="AS95" s="31" t="n">
        <v>0</v>
      </c>
      <c r="AT95" s="31" t="n">
        <v>0</v>
      </c>
      <c r="AU95" s="31" t="n">
        <v>0</v>
      </c>
      <c r="AV95" s="31" t="n">
        <v>0</v>
      </c>
      <c r="AW95" s="31" t="n">
        <v>0</v>
      </c>
      <c r="AX95" s="31" t="n">
        <v>0</v>
      </c>
      <c r="AY95" s="31" t="n">
        <v>102377</v>
      </c>
      <c r="AZ95" s="31" t="n">
        <v>0</v>
      </c>
      <c r="BA95" s="31" t="n">
        <v>0</v>
      </c>
      <c r="BB95" s="31" t="n">
        <v>0</v>
      </c>
      <c r="BC95" s="31" t="n">
        <v>0</v>
      </c>
      <c r="BD95" s="31" t="n">
        <v>0</v>
      </c>
      <c r="BE95" s="31" t="n">
        <v>0</v>
      </c>
      <c r="BF95" s="31" t="n">
        <v>0</v>
      </c>
      <c r="BG95" s="31" t="n">
        <v>0</v>
      </c>
      <c r="BH95" s="31" t="n">
        <v>0</v>
      </c>
      <c r="BI95" s="31" t="n">
        <v>0</v>
      </c>
      <c r="BJ95" s="31" t="n">
        <v>0</v>
      </c>
      <c r="BK95" s="31" t="n">
        <v>0</v>
      </c>
      <c r="BL95" s="31" t="n">
        <v>0</v>
      </c>
      <c r="BM95" s="31" t="n">
        <v>0</v>
      </c>
      <c r="BN95" s="31" t="n">
        <v>1868</v>
      </c>
      <c r="BO95" s="31" t="n">
        <v>104245</v>
      </c>
      <c r="BP95" s="28" t="n">
        <v>0</v>
      </c>
      <c r="BQ95" s="28" t="n">
        <v>2941</v>
      </c>
      <c r="BR95" s="28" t="n">
        <v>0</v>
      </c>
    </row>
    <row r="96" s="7" customFormat="true" ht="8.25" hidden="false" customHeight="false" outlineLevel="0" collapsed="false">
      <c r="A96" s="22" t="s">
        <v>259</v>
      </c>
      <c r="B96" s="23" t="s">
        <v>260</v>
      </c>
      <c r="C96" s="24" t="n">
        <v>138162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3893</v>
      </c>
      <c r="J96" s="24" t="n">
        <v>3893</v>
      </c>
      <c r="K96" s="24" t="n">
        <v>134269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1</v>
      </c>
      <c r="Q96" s="24" t="n">
        <v>59</v>
      </c>
      <c r="R96" s="24" t="n">
        <v>0</v>
      </c>
      <c r="S96" s="24" t="n">
        <v>2</v>
      </c>
      <c r="T96" s="24" t="n">
        <v>1</v>
      </c>
      <c r="U96" s="24" t="n">
        <v>8</v>
      </c>
      <c r="V96" s="24" t="n">
        <v>20</v>
      </c>
      <c r="W96" s="24" t="n">
        <v>5</v>
      </c>
      <c r="X96" s="24" t="n">
        <v>4</v>
      </c>
      <c r="Y96" s="24" t="n">
        <v>0</v>
      </c>
      <c r="Z96" s="24" t="n">
        <v>4</v>
      </c>
      <c r="AA96" s="24" t="n">
        <v>5</v>
      </c>
      <c r="AB96" s="24" t="n">
        <v>27</v>
      </c>
      <c r="AC96" s="24" t="n">
        <v>4</v>
      </c>
      <c r="AD96" s="24" t="n">
        <v>0</v>
      </c>
      <c r="AE96" s="24" t="n">
        <v>3</v>
      </c>
      <c r="AF96" s="24" t="n">
        <v>2</v>
      </c>
      <c r="AG96" s="24" t="n">
        <v>0</v>
      </c>
      <c r="AH96" s="24" t="n">
        <v>14</v>
      </c>
      <c r="AI96" s="24" t="n">
        <v>0</v>
      </c>
      <c r="AJ96" s="24" t="n">
        <v>7</v>
      </c>
      <c r="AK96" s="24" t="n">
        <v>1</v>
      </c>
      <c r="AL96" s="24" t="n">
        <v>1</v>
      </c>
      <c r="AM96" s="24" t="n">
        <v>7</v>
      </c>
      <c r="AN96" s="24" t="n">
        <v>12</v>
      </c>
      <c r="AO96" s="24" t="n">
        <v>1</v>
      </c>
      <c r="AP96" s="24" t="n">
        <v>0</v>
      </c>
      <c r="AQ96" s="24" t="n">
        <v>4</v>
      </c>
      <c r="AR96" s="24" t="n">
        <v>1</v>
      </c>
      <c r="AS96" s="24" t="n">
        <v>0</v>
      </c>
      <c r="AT96" s="24" t="n">
        <v>0</v>
      </c>
      <c r="AU96" s="24" t="n">
        <v>0</v>
      </c>
      <c r="AV96" s="24" t="n">
        <v>10</v>
      </c>
      <c r="AW96" s="24" t="n">
        <v>2</v>
      </c>
      <c r="AX96" s="24" t="n">
        <v>8</v>
      </c>
      <c r="AY96" s="24" t="n">
        <v>0</v>
      </c>
      <c r="AZ96" s="24" t="n">
        <v>133884</v>
      </c>
      <c r="BA96" s="24" t="n">
        <v>2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24" t="n">
        <v>0</v>
      </c>
      <c r="BO96" s="24" t="n">
        <v>134099</v>
      </c>
      <c r="BP96" s="24" t="n">
        <v>0</v>
      </c>
      <c r="BQ96" s="24" t="n">
        <v>0</v>
      </c>
      <c r="BR96" s="24" t="n">
        <v>170</v>
      </c>
    </row>
    <row r="97" s="7" customFormat="true" ht="8.25" hidden="false" customHeight="false" outlineLevel="0" collapsed="false">
      <c r="A97" s="22" t="s">
        <v>261</v>
      </c>
      <c r="B97" s="23" t="s">
        <v>262</v>
      </c>
      <c r="C97" s="24" t="n">
        <v>7482</v>
      </c>
      <c r="D97" s="24" t="n">
        <v>-216498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223980</v>
      </c>
      <c r="L97" s="24" t="n">
        <v>6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4</v>
      </c>
      <c r="AZ97" s="24" t="n">
        <v>0</v>
      </c>
      <c r="BA97" s="24" t="n">
        <v>214676</v>
      </c>
      <c r="BB97" s="24" t="n">
        <v>94</v>
      </c>
      <c r="BC97" s="24" t="n">
        <v>-955</v>
      </c>
      <c r="BD97" s="24" t="n">
        <v>0</v>
      </c>
      <c r="BE97" s="24" t="n">
        <v>69</v>
      </c>
      <c r="BF97" s="24" t="n">
        <v>864</v>
      </c>
      <c r="BG97" s="24" t="n">
        <v>334</v>
      </c>
      <c r="BH97" s="24" t="n">
        <v>-125</v>
      </c>
      <c r="BI97" s="24" t="n">
        <v>0</v>
      </c>
      <c r="BJ97" s="24" t="n">
        <v>814</v>
      </c>
      <c r="BK97" s="24" t="n">
        <v>6637</v>
      </c>
      <c r="BL97" s="24" t="n">
        <v>0</v>
      </c>
      <c r="BM97" s="24" t="n">
        <v>0</v>
      </c>
      <c r="BN97" s="24" t="n">
        <v>88</v>
      </c>
      <c r="BO97" s="24" t="n">
        <v>222506</v>
      </c>
      <c r="BP97" s="24" t="n">
        <v>0</v>
      </c>
      <c r="BQ97" s="24" t="n">
        <v>0</v>
      </c>
      <c r="BR97" s="24" t="n">
        <v>1474</v>
      </c>
    </row>
    <row r="98" s="7" customFormat="true" ht="8.25" hidden="false" customHeight="false" outlineLevel="0" collapsed="false">
      <c r="A98" s="22" t="s">
        <v>263</v>
      </c>
      <c r="B98" s="23" t="s">
        <v>264</v>
      </c>
      <c r="C98" s="24" t="n">
        <v>56118</v>
      </c>
      <c r="D98" s="24" t="n">
        <v>0</v>
      </c>
      <c r="E98" s="24" t="n">
        <v>-26871</v>
      </c>
      <c r="F98" s="24" t="n">
        <v>0</v>
      </c>
      <c r="G98" s="24" t="n">
        <v>0</v>
      </c>
      <c r="H98" s="24" t="n">
        <v>2721</v>
      </c>
      <c r="I98" s="24" t="n">
        <v>2956</v>
      </c>
      <c r="J98" s="24" t="n">
        <v>5677</v>
      </c>
      <c r="K98" s="24" t="n">
        <v>77312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657</v>
      </c>
      <c r="BB98" s="24" t="n">
        <v>75341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24" t="n">
        <v>1936</v>
      </c>
      <c r="BO98" s="24" t="n">
        <v>77934</v>
      </c>
      <c r="BP98" s="24" t="n">
        <v>-7649</v>
      </c>
      <c r="BQ98" s="24" t="n">
        <v>0</v>
      </c>
      <c r="BR98" s="24" t="n">
        <v>7027</v>
      </c>
    </row>
    <row r="99" s="7" customFormat="true" ht="8.25" hidden="false" customHeight="false" outlineLevel="0" collapsed="false">
      <c r="A99" s="25" t="s">
        <v>265</v>
      </c>
      <c r="B99" s="26" t="s">
        <v>266</v>
      </c>
      <c r="C99" s="24" t="n">
        <v>64832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2303</v>
      </c>
      <c r="I99" s="24" t="n">
        <v>1564</v>
      </c>
      <c r="J99" s="24" t="n">
        <v>3867</v>
      </c>
      <c r="K99" s="24" t="n">
        <v>60965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59096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24" t="n">
        <v>10</v>
      </c>
      <c r="BO99" s="24" t="n">
        <v>59106</v>
      </c>
      <c r="BP99" s="24" t="n">
        <v>0</v>
      </c>
      <c r="BQ99" s="24" t="n">
        <v>0</v>
      </c>
      <c r="BR99" s="24" t="n">
        <v>1859</v>
      </c>
    </row>
    <row r="100" s="7" customFormat="true" ht="8.25" hidden="false" customHeight="false" outlineLevel="0" collapsed="false">
      <c r="A100" s="22" t="s">
        <v>267</v>
      </c>
      <c r="B100" s="23" t="s">
        <v>268</v>
      </c>
      <c r="C100" s="24" t="n">
        <v>7684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207</v>
      </c>
      <c r="J100" s="24" t="n">
        <v>207</v>
      </c>
      <c r="K100" s="24" t="n">
        <v>7477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7477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24" t="n">
        <v>0</v>
      </c>
      <c r="BO100" s="24" t="n">
        <v>7477</v>
      </c>
      <c r="BP100" s="24" t="n">
        <v>0</v>
      </c>
      <c r="BQ100" s="24" t="n">
        <v>0</v>
      </c>
      <c r="BR100" s="24" t="n">
        <v>0</v>
      </c>
    </row>
    <row r="101" s="7" customFormat="true" ht="8.25" hidden="false" customHeight="false" outlineLevel="0" collapsed="false">
      <c r="A101" s="32" t="s">
        <v>269</v>
      </c>
      <c r="B101" s="33" t="s">
        <v>270</v>
      </c>
      <c r="C101" s="28" t="n">
        <v>134287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15109</v>
      </c>
      <c r="I101" s="28" t="n">
        <v>8002</v>
      </c>
      <c r="J101" s="28" t="n">
        <v>23111</v>
      </c>
      <c r="K101" s="28" t="n">
        <v>111176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31" t="n">
        <v>0</v>
      </c>
      <c r="X101" s="31" t="n">
        <v>0</v>
      </c>
      <c r="Y101" s="31" t="n">
        <v>0</v>
      </c>
      <c r="Z101" s="31" t="n">
        <v>0</v>
      </c>
      <c r="AA101" s="31" t="n">
        <v>0</v>
      </c>
      <c r="AB101" s="31" t="n">
        <v>0</v>
      </c>
      <c r="AC101" s="31" t="n">
        <v>0</v>
      </c>
      <c r="AD101" s="31" t="n">
        <v>0</v>
      </c>
      <c r="AE101" s="31" t="n">
        <v>0</v>
      </c>
      <c r="AF101" s="31" t="n">
        <v>0</v>
      </c>
      <c r="AG101" s="31" t="n">
        <v>0</v>
      </c>
      <c r="AH101" s="31" t="n">
        <v>0</v>
      </c>
      <c r="AI101" s="31" t="n">
        <v>0</v>
      </c>
      <c r="AJ101" s="31" t="n">
        <v>0</v>
      </c>
      <c r="AK101" s="31" t="n">
        <v>0</v>
      </c>
      <c r="AL101" s="31" t="n">
        <v>0</v>
      </c>
      <c r="AM101" s="31" t="n">
        <v>0</v>
      </c>
      <c r="AN101" s="31" t="n">
        <v>0</v>
      </c>
      <c r="AO101" s="31" t="n">
        <v>0</v>
      </c>
      <c r="AP101" s="31" t="n">
        <v>0</v>
      </c>
      <c r="AQ101" s="31" t="n">
        <v>0</v>
      </c>
      <c r="AR101" s="31" t="n">
        <v>0</v>
      </c>
      <c r="AS101" s="31" t="n">
        <v>0</v>
      </c>
      <c r="AT101" s="31" t="n">
        <v>0</v>
      </c>
      <c r="AU101" s="31" t="n">
        <v>0</v>
      </c>
      <c r="AV101" s="31" t="n">
        <v>0</v>
      </c>
      <c r="AW101" s="31" t="n">
        <v>0</v>
      </c>
      <c r="AX101" s="31" t="n">
        <v>0</v>
      </c>
      <c r="AY101" s="31" t="n">
        <v>0</v>
      </c>
      <c r="AZ101" s="31" t="n">
        <v>0</v>
      </c>
      <c r="BA101" s="31" t="n">
        <v>155</v>
      </c>
      <c r="BB101" s="31" t="n">
        <v>0</v>
      </c>
      <c r="BC101" s="31" t="n">
        <v>105456</v>
      </c>
      <c r="BD101" s="31" t="n">
        <v>0</v>
      </c>
      <c r="BE101" s="31" t="n">
        <v>0</v>
      </c>
      <c r="BF101" s="31" t="n">
        <v>0</v>
      </c>
      <c r="BG101" s="31" t="n">
        <v>0</v>
      </c>
      <c r="BH101" s="31" t="n">
        <v>0</v>
      </c>
      <c r="BI101" s="31" t="n">
        <v>0</v>
      </c>
      <c r="BJ101" s="31" t="n">
        <v>0</v>
      </c>
      <c r="BK101" s="31" t="n">
        <v>0</v>
      </c>
      <c r="BL101" s="31" t="n">
        <v>0</v>
      </c>
      <c r="BM101" s="31" t="n">
        <v>0</v>
      </c>
      <c r="BN101" s="31" t="n">
        <v>116</v>
      </c>
      <c r="BO101" s="31" t="n">
        <v>105727</v>
      </c>
      <c r="BP101" s="28" t="n">
        <v>0</v>
      </c>
      <c r="BQ101" s="28" t="n">
        <v>0</v>
      </c>
      <c r="BR101" s="28" t="n">
        <v>5449</v>
      </c>
    </row>
    <row r="102" s="7" customFormat="true" ht="8.25" hidden="false" customHeight="false" outlineLevel="0" collapsed="false">
      <c r="A102" s="32" t="s">
        <v>271</v>
      </c>
      <c r="B102" s="33" t="s">
        <v>272</v>
      </c>
      <c r="C102" s="28" t="n">
        <v>174856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7352</v>
      </c>
      <c r="J102" s="28" t="n">
        <v>7352</v>
      </c>
      <c r="K102" s="28" t="n">
        <v>167504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163742</v>
      </c>
      <c r="BE102" s="28" t="n">
        <v>0</v>
      </c>
      <c r="BF102" s="28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8" t="n">
        <v>0</v>
      </c>
      <c r="BN102" s="28" t="n">
        <v>0</v>
      </c>
      <c r="BO102" s="28" t="n">
        <v>163742</v>
      </c>
      <c r="BP102" s="28" t="n">
        <v>-237</v>
      </c>
      <c r="BQ102" s="28" t="n">
        <v>0</v>
      </c>
      <c r="BR102" s="28" t="n">
        <v>3999</v>
      </c>
    </row>
    <row r="103" s="7" customFormat="true" ht="8.25" hidden="false" customHeight="false" outlineLevel="0" collapsed="false">
      <c r="A103" s="32" t="s">
        <v>273</v>
      </c>
      <c r="B103" s="33" t="s">
        <v>274</v>
      </c>
      <c r="C103" s="28" t="n">
        <v>67296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1449</v>
      </c>
      <c r="J103" s="28" t="n">
        <v>1449</v>
      </c>
      <c r="K103" s="28" t="n">
        <v>65847</v>
      </c>
      <c r="L103" s="28" t="n">
        <v>7</v>
      </c>
      <c r="M103" s="28" t="n">
        <v>2</v>
      </c>
      <c r="N103" s="28" t="n">
        <v>8</v>
      </c>
      <c r="O103" s="28" t="n">
        <v>10</v>
      </c>
      <c r="P103" s="28" t="n">
        <v>62</v>
      </c>
      <c r="Q103" s="28" t="n">
        <v>327</v>
      </c>
      <c r="R103" s="28" t="n">
        <v>7</v>
      </c>
      <c r="S103" s="28" t="n">
        <v>32</v>
      </c>
      <c r="T103" s="28" t="n">
        <v>59</v>
      </c>
      <c r="U103" s="28" t="n">
        <v>28</v>
      </c>
      <c r="V103" s="28" t="n">
        <v>10</v>
      </c>
      <c r="W103" s="28" t="n">
        <v>33</v>
      </c>
      <c r="X103" s="28" t="n">
        <v>19</v>
      </c>
      <c r="Y103" s="28" t="n">
        <v>4</v>
      </c>
      <c r="Z103" s="28" t="n">
        <v>14</v>
      </c>
      <c r="AA103" s="28" t="n">
        <v>26</v>
      </c>
      <c r="AB103" s="28" t="n">
        <v>24</v>
      </c>
      <c r="AC103" s="28" t="n">
        <v>48</v>
      </c>
      <c r="AD103" s="28" t="n">
        <v>3</v>
      </c>
      <c r="AE103" s="28" t="n">
        <v>57</v>
      </c>
      <c r="AF103" s="28" t="n">
        <v>8</v>
      </c>
      <c r="AG103" s="28" t="n">
        <v>10</v>
      </c>
      <c r="AH103" s="28" t="n">
        <v>45</v>
      </c>
      <c r="AI103" s="28" t="n">
        <v>5</v>
      </c>
      <c r="AJ103" s="28" t="n">
        <v>21</v>
      </c>
      <c r="AK103" s="28" t="n">
        <v>28</v>
      </c>
      <c r="AL103" s="28" t="n">
        <v>4</v>
      </c>
      <c r="AM103" s="28" t="n">
        <v>50</v>
      </c>
      <c r="AN103" s="28" t="n">
        <v>45</v>
      </c>
      <c r="AO103" s="28" t="n">
        <v>1</v>
      </c>
      <c r="AP103" s="28" t="n">
        <v>2</v>
      </c>
      <c r="AQ103" s="28" t="n">
        <v>59</v>
      </c>
      <c r="AR103" s="28" t="n">
        <v>82</v>
      </c>
      <c r="AS103" s="28" t="n">
        <v>13</v>
      </c>
      <c r="AT103" s="28" t="n">
        <v>31</v>
      </c>
      <c r="AU103" s="28" t="n">
        <v>16</v>
      </c>
      <c r="AV103" s="28" t="n">
        <v>17</v>
      </c>
      <c r="AW103" s="28" t="n">
        <v>41</v>
      </c>
      <c r="AX103" s="28" t="n">
        <v>15</v>
      </c>
      <c r="AY103" s="28" t="n">
        <v>276</v>
      </c>
      <c r="AZ103" s="28" t="n">
        <v>659</v>
      </c>
      <c r="BA103" s="28" t="n">
        <v>1140</v>
      </c>
      <c r="BB103" s="28" t="n">
        <v>267</v>
      </c>
      <c r="BC103" s="28" t="n">
        <v>243</v>
      </c>
      <c r="BD103" s="28" t="n">
        <v>366</v>
      </c>
      <c r="BE103" s="28" t="n">
        <v>37753</v>
      </c>
      <c r="BF103" s="28" t="n">
        <v>19</v>
      </c>
      <c r="BG103" s="28" t="n">
        <v>154</v>
      </c>
      <c r="BH103" s="28" t="n">
        <v>1236</v>
      </c>
      <c r="BI103" s="28" t="n">
        <v>3610</v>
      </c>
      <c r="BJ103" s="28" t="n">
        <v>2726</v>
      </c>
      <c r="BK103" s="28" t="n">
        <v>7299</v>
      </c>
      <c r="BL103" s="28" t="n">
        <v>21</v>
      </c>
      <c r="BM103" s="28" t="n">
        <v>0</v>
      </c>
      <c r="BN103" s="28" t="n">
        <v>426</v>
      </c>
      <c r="BO103" s="28" t="n">
        <v>57468</v>
      </c>
      <c r="BP103" s="28" t="n">
        <v>0</v>
      </c>
      <c r="BQ103" s="28" t="n">
        <v>0</v>
      </c>
      <c r="BR103" s="28" t="n">
        <v>8379</v>
      </c>
    </row>
    <row r="104" s="7" customFormat="true" ht="8.25" hidden="false" customHeight="false" outlineLevel="0" collapsed="false">
      <c r="A104" s="34" t="s">
        <v>275</v>
      </c>
      <c r="B104" s="7" t="s">
        <v>276</v>
      </c>
      <c r="C104" s="28" t="n">
        <v>112314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112314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112314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8" t="n">
        <v>0</v>
      </c>
      <c r="BN104" s="28" t="n">
        <v>0</v>
      </c>
      <c r="BO104" s="28" t="n">
        <v>112314</v>
      </c>
      <c r="BP104" s="28" t="n">
        <v>0</v>
      </c>
      <c r="BQ104" s="28" t="n">
        <v>0</v>
      </c>
      <c r="BR104" s="28" t="n">
        <v>0</v>
      </c>
    </row>
    <row r="105" s="7" customFormat="true" ht="8.25" hidden="false" customHeight="false" outlineLevel="0" collapsed="false">
      <c r="A105" s="27" t="s">
        <v>277</v>
      </c>
      <c r="B105" s="18" t="s">
        <v>278</v>
      </c>
      <c r="C105" s="28" t="n">
        <v>29855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922</v>
      </c>
      <c r="J105" s="28" t="n">
        <v>922</v>
      </c>
      <c r="K105" s="28" t="n">
        <v>28933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6169</v>
      </c>
      <c r="BB105" s="28" t="n">
        <v>0</v>
      </c>
      <c r="BC105" s="28" t="n">
        <v>1</v>
      </c>
      <c r="BD105" s="28" t="n">
        <v>0</v>
      </c>
      <c r="BE105" s="28" t="n">
        <v>4</v>
      </c>
      <c r="BF105" s="28" t="n">
        <v>22751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1</v>
      </c>
      <c r="BM105" s="28" t="n">
        <v>0</v>
      </c>
      <c r="BN105" s="28" t="n">
        <v>4</v>
      </c>
      <c r="BO105" s="28" t="n">
        <v>28930</v>
      </c>
      <c r="BP105" s="28" t="n">
        <v>0</v>
      </c>
      <c r="BQ105" s="28" t="n">
        <v>0</v>
      </c>
      <c r="BR105" s="28" t="n">
        <v>3</v>
      </c>
    </row>
    <row r="106" s="7" customFormat="true" ht="8.25" hidden="false" customHeight="false" outlineLevel="0" collapsed="false">
      <c r="A106" s="22" t="s">
        <v>279</v>
      </c>
      <c r="B106" s="23" t="s">
        <v>280</v>
      </c>
      <c r="C106" s="24" t="n">
        <v>72373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7233</v>
      </c>
      <c r="I106" s="24" t="n">
        <v>958</v>
      </c>
      <c r="J106" s="24" t="n">
        <v>8191</v>
      </c>
      <c r="K106" s="24" t="n">
        <v>64182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57277</v>
      </c>
      <c r="BH106" s="24" t="n">
        <v>0</v>
      </c>
      <c r="BI106" s="24" t="n">
        <v>0</v>
      </c>
      <c r="BJ106" s="24" t="n">
        <v>0</v>
      </c>
      <c r="BK106" s="24" t="n">
        <v>4</v>
      </c>
      <c r="BL106" s="24" t="n">
        <v>10</v>
      </c>
      <c r="BM106" s="24" t="n">
        <v>0</v>
      </c>
      <c r="BN106" s="24" t="n">
        <v>4</v>
      </c>
      <c r="BO106" s="24" t="n">
        <v>57295</v>
      </c>
      <c r="BP106" s="24" t="n">
        <v>0</v>
      </c>
      <c r="BQ106" s="24" t="n">
        <v>0</v>
      </c>
      <c r="BR106" s="24" t="n">
        <v>6887</v>
      </c>
    </row>
    <row r="107" s="7" customFormat="true" ht="8.25" hidden="false" customHeight="false" outlineLevel="0" collapsed="false">
      <c r="A107" s="22" t="s">
        <v>281</v>
      </c>
      <c r="B107" s="23" t="s">
        <v>282</v>
      </c>
      <c r="C107" s="24" t="n">
        <v>129686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4678</v>
      </c>
      <c r="J107" s="24" t="n">
        <v>4678</v>
      </c>
      <c r="K107" s="24" t="n">
        <v>125008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16</v>
      </c>
      <c r="AZ107" s="24" t="n">
        <v>0</v>
      </c>
      <c r="BA107" s="24" t="n">
        <v>612</v>
      </c>
      <c r="BB107" s="24" t="n">
        <v>6</v>
      </c>
      <c r="BC107" s="24" t="n">
        <v>0</v>
      </c>
      <c r="BD107" s="24" t="n">
        <v>0</v>
      </c>
      <c r="BE107" s="24" t="n">
        <v>17</v>
      </c>
      <c r="BF107" s="24" t="n">
        <v>0</v>
      </c>
      <c r="BG107" s="24" t="n">
        <v>0</v>
      </c>
      <c r="BH107" s="24" t="n">
        <v>111032</v>
      </c>
      <c r="BI107" s="24" t="n">
        <v>0</v>
      </c>
      <c r="BJ107" s="24" t="n">
        <v>0</v>
      </c>
      <c r="BK107" s="24" t="n">
        <v>0</v>
      </c>
      <c r="BL107" s="24" t="n">
        <v>184</v>
      </c>
      <c r="BM107" s="24" t="n">
        <v>3</v>
      </c>
      <c r="BN107" s="24" t="n">
        <v>3279</v>
      </c>
      <c r="BO107" s="24" t="n">
        <v>115149</v>
      </c>
      <c r="BP107" s="24" t="n">
        <v>0</v>
      </c>
      <c r="BQ107" s="24" t="n">
        <v>0</v>
      </c>
      <c r="BR107" s="24" t="n">
        <v>9859</v>
      </c>
    </row>
    <row r="108" s="7" customFormat="true" ht="8.25" hidden="false" customHeight="false" outlineLevel="0" collapsed="false">
      <c r="A108" s="22" t="s">
        <v>283</v>
      </c>
      <c r="B108" s="23" t="s">
        <v>284</v>
      </c>
      <c r="C108" s="24" t="n">
        <v>33597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769</v>
      </c>
      <c r="J108" s="24" t="n">
        <v>769</v>
      </c>
      <c r="K108" s="24" t="n">
        <v>32828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3</v>
      </c>
      <c r="BI108" s="24" t="n">
        <v>31173</v>
      </c>
      <c r="BJ108" s="24" t="n">
        <v>0</v>
      </c>
      <c r="BK108" s="24" t="n">
        <v>1</v>
      </c>
      <c r="BL108" s="24" t="n">
        <v>44</v>
      </c>
      <c r="BM108" s="24" t="n">
        <v>0</v>
      </c>
      <c r="BN108" s="24" t="n">
        <v>1394</v>
      </c>
      <c r="BO108" s="24" t="n">
        <v>32615</v>
      </c>
      <c r="BP108" s="24" t="n">
        <v>0</v>
      </c>
      <c r="BQ108" s="24" t="n">
        <v>0</v>
      </c>
      <c r="BR108" s="24" t="n">
        <v>213</v>
      </c>
    </row>
    <row r="109" s="7" customFormat="true" ht="8.25" hidden="false" customHeight="false" outlineLevel="0" collapsed="false">
      <c r="A109" s="25" t="s">
        <v>285</v>
      </c>
      <c r="B109" s="26" t="s">
        <v>286</v>
      </c>
      <c r="C109" s="24" t="n">
        <v>57491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2066</v>
      </c>
      <c r="J109" s="24" t="n">
        <v>2066</v>
      </c>
      <c r="K109" s="24" t="n">
        <v>55425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53395</v>
      </c>
      <c r="BK109" s="24" t="n">
        <v>0</v>
      </c>
      <c r="BL109" s="24" t="n">
        <v>54</v>
      </c>
      <c r="BM109" s="24" t="n">
        <v>1878</v>
      </c>
      <c r="BN109" s="24" t="n">
        <v>80</v>
      </c>
      <c r="BO109" s="24" t="n">
        <v>55407</v>
      </c>
      <c r="BP109" s="24" t="n">
        <v>0</v>
      </c>
      <c r="BQ109" s="24" t="n">
        <v>0</v>
      </c>
      <c r="BR109" s="24" t="n">
        <v>18</v>
      </c>
    </row>
    <row r="110" s="7" customFormat="true" ht="8.25" hidden="false" customHeight="false" outlineLevel="0" collapsed="false">
      <c r="A110" s="22" t="s">
        <v>287</v>
      </c>
      <c r="B110" s="23" t="s">
        <v>288</v>
      </c>
      <c r="C110" s="24" t="n">
        <v>36191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2</v>
      </c>
      <c r="I110" s="24" t="n">
        <v>2797</v>
      </c>
      <c r="J110" s="24" t="n">
        <v>2799</v>
      </c>
      <c r="K110" s="24" t="n">
        <v>33392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32796</v>
      </c>
      <c r="BL110" s="24" t="n">
        <v>1</v>
      </c>
      <c r="BM110" s="24" t="n">
        <v>0</v>
      </c>
      <c r="BN110" s="24" t="n">
        <v>317</v>
      </c>
      <c r="BO110" s="24" t="n">
        <v>33114</v>
      </c>
      <c r="BP110" s="24" t="n">
        <v>0</v>
      </c>
      <c r="BQ110" s="24" t="n">
        <v>0</v>
      </c>
      <c r="BR110" s="24" t="n">
        <v>278</v>
      </c>
    </row>
    <row r="111" s="7" customFormat="true" ht="8.25" hidden="false" customHeight="false" outlineLevel="0" collapsed="false">
      <c r="A111" s="32" t="s">
        <v>289</v>
      </c>
      <c r="B111" s="33" t="s">
        <v>290</v>
      </c>
      <c r="C111" s="28" t="n">
        <v>2108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101</v>
      </c>
      <c r="J111" s="28" t="n">
        <v>101</v>
      </c>
      <c r="K111" s="28" t="n">
        <v>20979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8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20930</v>
      </c>
      <c r="BL111" s="28" t="n">
        <v>0</v>
      </c>
      <c r="BM111" s="28" t="n">
        <v>0</v>
      </c>
      <c r="BN111" s="28" t="n">
        <v>0</v>
      </c>
      <c r="BO111" s="28" t="n">
        <v>20930</v>
      </c>
      <c r="BP111" s="28" t="n">
        <v>0</v>
      </c>
      <c r="BQ111" s="28" t="n">
        <v>0</v>
      </c>
      <c r="BR111" s="28" t="n">
        <v>49</v>
      </c>
    </row>
    <row r="112" s="7" customFormat="true" ht="8.25" hidden="false" customHeight="false" outlineLevel="0" collapsed="false">
      <c r="A112" s="32" t="s">
        <v>291</v>
      </c>
      <c r="B112" s="33" t="s">
        <v>292</v>
      </c>
      <c r="C112" s="28" t="n">
        <v>17485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17485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17485</v>
      </c>
      <c r="BL112" s="28" t="n">
        <v>0</v>
      </c>
      <c r="BM112" s="28" t="n">
        <v>0</v>
      </c>
      <c r="BN112" s="28" t="n">
        <v>0</v>
      </c>
      <c r="BO112" s="28" t="n">
        <v>17485</v>
      </c>
      <c r="BP112" s="28" t="n">
        <v>0</v>
      </c>
      <c r="BQ112" s="28" t="n">
        <v>0</v>
      </c>
      <c r="BR112" s="28" t="n">
        <v>0</v>
      </c>
    </row>
    <row r="113" s="7" customFormat="true" ht="8.25" hidden="false" customHeight="false" outlineLevel="0" collapsed="false">
      <c r="A113" s="32" t="s">
        <v>293</v>
      </c>
      <c r="B113" s="33" t="s">
        <v>294</v>
      </c>
      <c r="C113" s="28" t="n">
        <v>65907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65907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8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65907</v>
      </c>
      <c r="BM113" s="28" t="n">
        <v>0</v>
      </c>
      <c r="BN113" s="28" t="n">
        <v>0</v>
      </c>
      <c r="BO113" s="28" t="n">
        <v>65907</v>
      </c>
      <c r="BP113" s="28" t="n">
        <v>0</v>
      </c>
      <c r="BQ113" s="28" t="n">
        <v>0</v>
      </c>
      <c r="BR113" s="28" t="n">
        <v>0</v>
      </c>
    </row>
    <row r="114" s="7" customFormat="true" ht="8.25" hidden="false" customHeight="false" outlineLevel="0" collapsed="false">
      <c r="A114" s="34" t="s">
        <v>295</v>
      </c>
      <c r="B114" s="7" t="s">
        <v>296</v>
      </c>
      <c r="C114" s="28" t="n">
        <v>41919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41919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8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8" t="n">
        <v>41919</v>
      </c>
      <c r="BN114" s="28" t="n">
        <v>0</v>
      </c>
      <c r="BO114" s="28" t="n">
        <v>41919</v>
      </c>
      <c r="BP114" s="28" t="n">
        <v>0</v>
      </c>
      <c r="BQ114" s="28" t="n">
        <v>0</v>
      </c>
      <c r="BR114" s="28" t="n">
        <v>0</v>
      </c>
    </row>
    <row r="115" s="7" customFormat="true" ht="8.25" hidden="false" customHeight="false" outlineLevel="0" collapsed="false">
      <c r="A115" s="32" t="s">
        <v>297</v>
      </c>
      <c r="B115" s="33" t="s">
        <v>298</v>
      </c>
      <c r="C115" s="28" t="n">
        <v>208245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208245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8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8" t="n">
        <v>0</v>
      </c>
      <c r="BN115" s="28" t="n">
        <v>208245</v>
      </c>
      <c r="BO115" s="28" t="n">
        <v>208245</v>
      </c>
      <c r="BP115" s="28" t="n">
        <v>0</v>
      </c>
      <c r="BQ115" s="28" t="n">
        <v>0</v>
      </c>
      <c r="BR115" s="28" t="n">
        <v>0</v>
      </c>
    </row>
    <row r="116" s="7" customFormat="true" ht="8.25" hidden="false" customHeight="false" outlineLevel="0" collapsed="false">
      <c r="A116" s="35"/>
      <c r="B116" s="23" t="s">
        <v>76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 t="n">
        <v>7886</v>
      </c>
      <c r="BQ116" s="24" t="n">
        <v>-7886</v>
      </c>
      <c r="BR116" s="24" t="n">
        <v>0</v>
      </c>
    </row>
    <row r="117" customFormat="false" ht="8.25" hidden="false" customHeight="false" outlineLevel="0" collapsed="false">
      <c r="A117" s="36" t="s">
        <v>299</v>
      </c>
      <c r="B117" s="37"/>
      <c r="C117" s="38" t="n">
        <v>3425279</v>
      </c>
      <c r="D117" s="38" t="n">
        <v>0</v>
      </c>
      <c r="E117" s="38" t="n">
        <v>0</v>
      </c>
      <c r="F117" s="38" t="n">
        <v>8084</v>
      </c>
      <c r="G117" s="38" t="n">
        <v>17947</v>
      </c>
      <c r="H117" s="38" t="n">
        <v>118785</v>
      </c>
      <c r="I117" s="38" t="n">
        <v>84518</v>
      </c>
      <c r="J117" s="39" t="n">
        <v>229334</v>
      </c>
      <c r="K117" s="39" t="n">
        <v>3195945</v>
      </c>
      <c r="L117" s="39" t="n">
        <v>121373</v>
      </c>
      <c r="M117" s="39" t="n">
        <v>62486</v>
      </c>
      <c r="N117" s="39" t="n">
        <v>43842</v>
      </c>
      <c r="O117" s="39" t="n">
        <v>14042</v>
      </c>
      <c r="P117" s="39" t="n">
        <v>9607</v>
      </c>
      <c r="Q117" s="39" t="n">
        <v>208972</v>
      </c>
      <c r="R117" s="39" t="n">
        <v>7056</v>
      </c>
      <c r="S117" s="39" t="n">
        <v>29584</v>
      </c>
      <c r="T117" s="39" t="n">
        <v>22164</v>
      </c>
      <c r="U117" s="39" t="n">
        <v>20880</v>
      </c>
      <c r="V117" s="39" t="n">
        <v>16491</v>
      </c>
      <c r="W117" s="39" t="n">
        <v>33062</v>
      </c>
      <c r="X117" s="39" t="n">
        <v>24941</v>
      </c>
      <c r="Y117" s="39" t="n">
        <v>92825</v>
      </c>
      <c r="Z117" s="39" t="n">
        <v>13341</v>
      </c>
      <c r="AA117" s="39" t="n">
        <v>49729</v>
      </c>
      <c r="AB117" s="39" t="n">
        <v>19170</v>
      </c>
      <c r="AC117" s="39" t="n">
        <v>20884</v>
      </c>
      <c r="AD117" s="39" t="n">
        <v>9267</v>
      </c>
      <c r="AE117" s="39" t="n">
        <v>15038</v>
      </c>
      <c r="AF117" s="39" t="n">
        <v>6830</v>
      </c>
      <c r="AG117" s="39" t="n">
        <v>10533</v>
      </c>
      <c r="AH117" s="39" t="n">
        <v>36510</v>
      </c>
      <c r="AI117" s="39" t="n">
        <v>7923</v>
      </c>
      <c r="AJ117" s="39" t="n">
        <v>22263</v>
      </c>
      <c r="AK117" s="39" t="n">
        <v>48441</v>
      </c>
      <c r="AL117" s="39" t="n">
        <v>20075</v>
      </c>
      <c r="AM117" s="39" t="n">
        <v>34146</v>
      </c>
      <c r="AN117" s="39" t="n">
        <v>48374</v>
      </c>
      <c r="AO117" s="39" t="n">
        <v>6966</v>
      </c>
      <c r="AP117" s="39" t="n">
        <v>6598</v>
      </c>
      <c r="AQ117" s="39" t="n">
        <v>21960</v>
      </c>
      <c r="AR117" s="39" t="n">
        <v>25232</v>
      </c>
      <c r="AS117" s="39" t="n">
        <v>8494</v>
      </c>
      <c r="AT117" s="39" t="n">
        <v>38999</v>
      </c>
      <c r="AU117" s="39" t="n">
        <v>10373</v>
      </c>
      <c r="AV117" s="39" t="n">
        <v>33287</v>
      </c>
      <c r="AW117" s="39" t="n">
        <v>18269</v>
      </c>
      <c r="AX117" s="39" t="n">
        <v>27188</v>
      </c>
      <c r="AY117" s="39" t="n">
        <v>102704</v>
      </c>
      <c r="AZ117" s="39" t="n">
        <v>134543</v>
      </c>
      <c r="BA117" s="39" t="n">
        <v>224885</v>
      </c>
      <c r="BB117" s="39" t="n">
        <v>142281</v>
      </c>
      <c r="BC117" s="39" t="n">
        <v>104758</v>
      </c>
      <c r="BD117" s="39" t="n">
        <v>164108</v>
      </c>
      <c r="BE117" s="39" t="n">
        <v>150157</v>
      </c>
      <c r="BF117" s="39" t="n">
        <v>23652</v>
      </c>
      <c r="BG117" s="39" t="n">
        <v>57787</v>
      </c>
      <c r="BH117" s="39" t="n">
        <v>112157</v>
      </c>
      <c r="BI117" s="39" t="n">
        <v>34783</v>
      </c>
      <c r="BJ117" s="39" t="n">
        <v>56935</v>
      </c>
      <c r="BK117" s="39" t="n">
        <v>85155</v>
      </c>
      <c r="BL117" s="39" t="n">
        <v>66234</v>
      </c>
      <c r="BM117" s="39" t="n">
        <v>43806</v>
      </c>
      <c r="BN117" s="39" t="n">
        <v>219513</v>
      </c>
      <c r="BO117" s="39" t="n">
        <v>2990673</v>
      </c>
      <c r="BP117" s="38" t="n">
        <v>0</v>
      </c>
      <c r="BQ117" s="38" t="n">
        <v>159608</v>
      </c>
      <c r="BR117" s="38" t="n">
        <v>45664</v>
      </c>
    </row>
    <row r="118" s="7" customFormat="true" ht="8.25" hidden="false" customHeight="false" outlineLevel="0" collapsed="false">
      <c r="A118" s="40"/>
      <c r="B118" s="41"/>
      <c r="C118" s="41"/>
      <c r="D118" s="42"/>
      <c r="E118" s="42"/>
      <c r="F118" s="42"/>
      <c r="G118" s="42"/>
      <c r="H118" s="42"/>
      <c r="I118" s="42"/>
      <c r="J118" s="42"/>
      <c r="K118" s="41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4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</row>
    <row r="119" customFormat="false" ht="12.75" hidden="false" customHeight="false" outlineLevel="0" collapsed="false">
      <c r="A119" s="33" t="s">
        <v>300</v>
      </c>
      <c r="B119" s="0"/>
      <c r="C119" s="0"/>
      <c r="D119" s="46"/>
      <c r="E119" s="46"/>
      <c r="F119" s="0"/>
      <c r="G119" s="0"/>
      <c r="H119" s="0"/>
      <c r="I119" s="0"/>
      <c r="J119" s="0"/>
      <c r="K119" s="0"/>
      <c r="L119" s="28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</row>
  </sheetData>
  <mergeCells count="5">
    <mergeCell ref="A1:J1"/>
    <mergeCell ref="A3:A4"/>
    <mergeCell ref="B3:B4"/>
    <mergeCell ref="C3:K3"/>
    <mergeCell ref="BP3:BR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47" t="s">
        <v>301</v>
      </c>
      <c r="B1" s="47"/>
      <c r="C1" s="47"/>
      <c r="D1" s="47"/>
      <c r="E1" s="47"/>
      <c r="F1" s="47"/>
      <c r="G1" s="47"/>
      <c r="H1" s="47"/>
      <c r="I1" s="47"/>
    </row>
    <row r="2" s="7" customFormat="true" ht="12" hidden="false" customHeight="true" outlineLevel="0" collapsed="false">
      <c r="A2" s="8" t="s">
        <v>302</v>
      </c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4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1127</v>
      </c>
      <c r="D6" s="24" t="n">
        <v>133</v>
      </c>
      <c r="E6" s="24" t="n">
        <v>0</v>
      </c>
      <c r="F6" s="24" t="n">
        <v>0</v>
      </c>
      <c r="G6" s="24" t="n">
        <v>0</v>
      </c>
      <c r="H6" s="24" t="n">
        <v>5434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6694</v>
      </c>
      <c r="BG6" s="24" t="n">
        <v>0</v>
      </c>
      <c r="BH6" s="24" t="n">
        <v>0</v>
      </c>
      <c r="BI6" s="24" t="n">
        <v>0</v>
      </c>
      <c r="BJ6" s="24" t="n">
        <v>34</v>
      </c>
      <c r="BK6" s="24" t="n">
        <v>0</v>
      </c>
      <c r="BL6" s="24" t="n">
        <v>286</v>
      </c>
      <c r="BM6" s="24" t="n">
        <v>320</v>
      </c>
      <c r="BN6" s="24" t="n">
        <v>7014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842</v>
      </c>
      <c r="D7" s="24" t="n">
        <v>5175</v>
      </c>
      <c r="E7" s="24" t="n">
        <v>0</v>
      </c>
      <c r="F7" s="24" t="n">
        <v>0</v>
      </c>
      <c r="G7" s="24" t="n">
        <v>0</v>
      </c>
      <c r="H7" s="24" t="n">
        <v>6809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6</v>
      </c>
      <c r="AY7" s="24" t="n">
        <v>0</v>
      </c>
      <c r="AZ7" s="24" t="n">
        <v>0</v>
      </c>
      <c r="BA7" s="24" t="n">
        <v>3</v>
      </c>
      <c r="BB7" s="24" t="n">
        <v>15</v>
      </c>
      <c r="BC7" s="24" t="n">
        <v>3</v>
      </c>
      <c r="BD7" s="24" t="n">
        <v>0</v>
      </c>
      <c r="BE7" s="24" t="n">
        <v>9</v>
      </c>
      <c r="BF7" s="24" t="n">
        <v>12872</v>
      </c>
      <c r="BG7" s="24" t="n">
        <v>1121</v>
      </c>
      <c r="BH7" s="24" t="n">
        <v>0</v>
      </c>
      <c r="BI7" s="24" t="n">
        <v>0</v>
      </c>
      <c r="BJ7" s="24" t="n">
        <v>675</v>
      </c>
      <c r="BK7" s="24" t="n">
        <v>0</v>
      </c>
      <c r="BL7" s="24" t="n">
        <v>1945</v>
      </c>
      <c r="BM7" s="24" t="n">
        <v>3741</v>
      </c>
      <c r="BN7" s="24" t="n">
        <v>16613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103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5766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5869</v>
      </c>
      <c r="BG8" s="24" t="n">
        <v>109</v>
      </c>
      <c r="BH8" s="24" t="n">
        <v>0</v>
      </c>
      <c r="BI8" s="24" t="n">
        <v>0</v>
      </c>
      <c r="BJ8" s="24" t="n">
        <v>23</v>
      </c>
      <c r="BK8" s="24" t="n">
        <v>0</v>
      </c>
      <c r="BL8" s="24" t="n">
        <v>907</v>
      </c>
      <c r="BM8" s="24" t="n">
        <v>1039</v>
      </c>
      <c r="BN8" s="24" t="n">
        <v>6908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201</v>
      </c>
      <c r="D9" s="24" t="n">
        <v>37</v>
      </c>
      <c r="E9" s="24" t="n">
        <v>0</v>
      </c>
      <c r="F9" s="24" t="n">
        <v>0</v>
      </c>
      <c r="G9" s="24" t="n">
        <v>0</v>
      </c>
      <c r="H9" s="24" t="n">
        <v>7638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454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3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12419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12419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869</v>
      </c>
      <c r="D10" s="24" t="n">
        <v>49</v>
      </c>
      <c r="E10" s="24" t="n">
        <v>0</v>
      </c>
      <c r="F10" s="24" t="n">
        <v>0</v>
      </c>
      <c r="G10" s="24" t="n">
        <v>0</v>
      </c>
      <c r="H10" s="24" t="n">
        <v>19564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21482</v>
      </c>
      <c r="BG10" s="24" t="n">
        <v>12845</v>
      </c>
      <c r="BH10" s="24" t="n">
        <v>0</v>
      </c>
      <c r="BI10" s="24" t="n">
        <v>0</v>
      </c>
      <c r="BJ10" s="24" t="n">
        <v>12</v>
      </c>
      <c r="BK10" s="24" t="n">
        <v>0</v>
      </c>
      <c r="BL10" s="24" t="n">
        <v>3299</v>
      </c>
      <c r="BM10" s="24" t="n">
        <v>16156</v>
      </c>
      <c r="BN10" s="24" t="n">
        <v>37638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2196</v>
      </c>
      <c r="D11" s="28" t="n">
        <v>449</v>
      </c>
      <c r="E11" s="28" t="n">
        <v>0</v>
      </c>
      <c r="F11" s="28" t="n">
        <v>0</v>
      </c>
      <c r="G11" s="28" t="n">
        <v>0</v>
      </c>
      <c r="H11" s="28" t="n">
        <v>2515</v>
      </c>
      <c r="I11" s="28" t="n">
        <v>0</v>
      </c>
      <c r="J11" s="28" t="n">
        <v>334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51</v>
      </c>
      <c r="Y11" s="28" t="n">
        <v>364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1256</v>
      </c>
      <c r="AY11" s="28" t="n">
        <v>0</v>
      </c>
      <c r="AZ11" s="28" t="n">
        <v>0</v>
      </c>
      <c r="BA11" s="28" t="n">
        <v>43</v>
      </c>
      <c r="BB11" s="28" t="n">
        <v>350</v>
      </c>
      <c r="BC11" s="28" t="n">
        <v>70</v>
      </c>
      <c r="BD11" s="28" t="n">
        <v>10</v>
      </c>
      <c r="BE11" s="28" t="n">
        <v>131</v>
      </c>
      <c r="BF11" s="28" t="n">
        <v>7771</v>
      </c>
      <c r="BG11" s="28" t="n">
        <v>1406</v>
      </c>
      <c r="BH11" s="28" t="n">
        <v>0</v>
      </c>
      <c r="BI11" s="28" t="n">
        <v>0</v>
      </c>
      <c r="BJ11" s="28" t="n">
        <v>22577</v>
      </c>
      <c r="BK11" s="28" t="n">
        <v>2746</v>
      </c>
      <c r="BL11" s="28" t="n">
        <v>198</v>
      </c>
      <c r="BM11" s="28" t="n">
        <v>26927</v>
      </c>
      <c r="BN11" s="28" t="n">
        <v>34698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1818</v>
      </c>
      <c r="D12" s="28" t="n">
        <v>249</v>
      </c>
      <c r="E12" s="28" t="n">
        <v>0</v>
      </c>
      <c r="F12" s="28" t="n">
        <v>0</v>
      </c>
      <c r="G12" s="28" t="n">
        <v>0</v>
      </c>
      <c r="H12" s="28" t="n">
        <v>1575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27</v>
      </c>
      <c r="AY12" s="28" t="n">
        <v>0</v>
      </c>
      <c r="AZ12" s="28" t="n">
        <v>0</v>
      </c>
      <c r="BA12" s="28" t="n">
        <v>0</v>
      </c>
      <c r="BB12" s="28" t="n">
        <v>1</v>
      </c>
      <c r="BC12" s="28" t="n">
        <v>1</v>
      </c>
      <c r="BD12" s="28" t="n">
        <v>0</v>
      </c>
      <c r="BE12" s="28" t="n">
        <v>3</v>
      </c>
      <c r="BF12" s="28" t="n">
        <v>3674</v>
      </c>
      <c r="BG12" s="28" t="n">
        <v>0</v>
      </c>
      <c r="BH12" s="28" t="n">
        <v>0</v>
      </c>
      <c r="BI12" s="28" t="n">
        <v>0</v>
      </c>
      <c r="BJ12" s="28" t="n">
        <v>786</v>
      </c>
      <c r="BK12" s="28" t="n">
        <v>0</v>
      </c>
      <c r="BL12" s="28" t="n">
        <v>0</v>
      </c>
      <c r="BM12" s="28" t="n">
        <v>786</v>
      </c>
      <c r="BN12" s="28" t="n">
        <v>446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62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2964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67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3093</v>
      </c>
      <c r="BG13" s="28" t="n">
        <v>93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29</v>
      </c>
      <c r="BM13" s="28" t="n">
        <v>122</v>
      </c>
      <c r="BN13" s="28" t="n">
        <v>3215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63</v>
      </c>
      <c r="D14" s="28" t="n">
        <v>4</v>
      </c>
      <c r="E14" s="28" t="n">
        <v>0</v>
      </c>
      <c r="F14" s="28" t="n">
        <v>0</v>
      </c>
      <c r="G14" s="28" t="n">
        <v>0</v>
      </c>
      <c r="H14" s="28" t="n">
        <v>1079</v>
      </c>
      <c r="I14" s="28" t="n">
        <v>0</v>
      </c>
      <c r="J14" s="28" t="n">
        <v>1381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1</v>
      </c>
      <c r="T14" s="28" t="n">
        <v>1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2538</v>
      </c>
      <c r="BG14" s="28" t="n">
        <v>1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-125</v>
      </c>
      <c r="BM14" s="28" t="n">
        <v>-115</v>
      </c>
      <c r="BN14" s="28" t="n">
        <v>2423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167</v>
      </c>
      <c r="D15" s="28" t="n">
        <v>19</v>
      </c>
      <c r="E15" s="28" t="n">
        <v>0</v>
      </c>
      <c r="F15" s="28" t="n">
        <v>0</v>
      </c>
      <c r="G15" s="28" t="n">
        <v>0</v>
      </c>
      <c r="H15" s="28" t="n">
        <v>3858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26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60</v>
      </c>
      <c r="AY15" s="28" t="n">
        <v>0</v>
      </c>
      <c r="AZ15" s="28" t="n">
        <v>0</v>
      </c>
      <c r="BA15" s="28" t="n">
        <v>0</v>
      </c>
      <c r="BB15" s="28" t="n">
        <v>7</v>
      </c>
      <c r="BC15" s="28" t="n">
        <v>0</v>
      </c>
      <c r="BD15" s="28" t="n">
        <v>0</v>
      </c>
      <c r="BE15" s="28" t="n">
        <v>0</v>
      </c>
      <c r="BF15" s="28" t="n">
        <v>4237</v>
      </c>
      <c r="BG15" s="28" t="n">
        <v>110</v>
      </c>
      <c r="BH15" s="28" t="n">
        <v>0</v>
      </c>
      <c r="BI15" s="28" t="n">
        <v>0</v>
      </c>
      <c r="BJ15" s="28" t="n">
        <v>1131</v>
      </c>
      <c r="BK15" s="28" t="n">
        <v>0</v>
      </c>
      <c r="BL15" s="28" t="n">
        <v>0</v>
      </c>
      <c r="BM15" s="28" t="n">
        <v>1241</v>
      </c>
      <c r="BN15" s="28" t="n">
        <v>5478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142</v>
      </c>
      <c r="D16" s="24" t="n">
        <v>21</v>
      </c>
      <c r="E16" s="24" t="n">
        <v>0</v>
      </c>
      <c r="F16" s="24" t="n">
        <v>0</v>
      </c>
      <c r="G16" s="24" t="n">
        <v>0</v>
      </c>
      <c r="H16" s="24" t="n">
        <v>2966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3129</v>
      </c>
      <c r="BG16" s="24" t="n">
        <v>4007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-703</v>
      </c>
      <c r="BM16" s="24" t="n">
        <v>3304</v>
      </c>
      <c r="BN16" s="24" t="n">
        <v>6433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155</v>
      </c>
      <c r="D17" s="24" t="n">
        <v>191</v>
      </c>
      <c r="E17" s="24" t="n">
        <v>0</v>
      </c>
      <c r="F17" s="24" t="n">
        <v>0</v>
      </c>
      <c r="G17" s="24" t="n">
        <v>0</v>
      </c>
      <c r="H17" s="24" t="n">
        <v>2</v>
      </c>
      <c r="I17" s="24" t="n">
        <v>0</v>
      </c>
      <c r="J17" s="24" t="n">
        <v>2</v>
      </c>
      <c r="K17" s="24" t="n">
        <v>0</v>
      </c>
      <c r="L17" s="24" t="n">
        <v>2</v>
      </c>
      <c r="M17" s="24" t="n">
        <v>2010</v>
      </c>
      <c r="N17" s="24" t="n">
        <v>2936</v>
      </c>
      <c r="O17" s="24" t="n">
        <v>0</v>
      </c>
      <c r="P17" s="24" t="n">
        <v>0</v>
      </c>
      <c r="Q17" s="24" t="n">
        <v>0</v>
      </c>
      <c r="R17" s="24" t="n">
        <v>71</v>
      </c>
      <c r="S17" s="24" t="n">
        <v>1</v>
      </c>
      <c r="T17" s="24" t="n">
        <v>2</v>
      </c>
      <c r="U17" s="24" t="n">
        <v>0</v>
      </c>
      <c r="V17" s="24" t="n">
        <v>2</v>
      </c>
      <c r="W17" s="24" t="n">
        <v>20</v>
      </c>
      <c r="X17" s="24" t="n">
        <v>0</v>
      </c>
      <c r="Y17" s="24" t="n">
        <v>7</v>
      </c>
      <c r="Z17" s="24" t="n">
        <v>0</v>
      </c>
      <c r="AA17" s="24" t="n">
        <v>82</v>
      </c>
      <c r="AB17" s="24" t="n">
        <v>0</v>
      </c>
      <c r="AC17" s="24" t="n">
        <v>0</v>
      </c>
      <c r="AD17" s="24" t="n">
        <v>1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19</v>
      </c>
      <c r="AN17" s="24" t="n">
        <v>0</v>
      </c>
      <c r="AO17" s="24" t="n">
        <v>33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5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6551</v>
      </c>
      <c r="BG17" s="24" t="n">
        <v>138</v>
      </c>
      <c r="BH17" s="24" t="n">
        <v>0</v>
      </c>
      <c r="BI17" s="24" t="n">
        <v>0</v>
      </c>
      <c r="BJ17" s="24" t="n">
        <v>731</v>
      </c>
      <c r="BK17" s="24" t="n">
        <v>931</v>
      </c>
      <c r="BL17" s="24" t="n">
        <v>-34</v>
      </c>
      <c r="BM17" s="24" t="n">
        <v>1766</v>
      </c>
      <c r="BN17" s="24" t="n">
        <v>8317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83</v>
      </c>
      <c r="D18" s="24" t="n">
        <v>841</v>
      </c>
      <c r="E18" s="24" t="n">
        <v>0</v>
      </c>
      <c r="F18" s="24" t="n">
        <v>0</v>
      </c>
      <c r="G18" s="24" t="n">
        <v>0</v>
      </c>
      <c r="H18" s="24" t="n">
        <v>15762</v>
      </c>
      <c r="I18" s="24" t="n">
        <v>0</v>
      </c>
      <c r="J18" s="24" t="n">
        <v>175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58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9</v>
      </c>
      <c r="AY18" s="24" t="n">
        <v>0</v>
      </c>
      <c r="AZ18" s="24" t="n">
        <v>0</v>
      </c>
      <c r="BA18" s="24" t="n">
        <v>0</v>
      </c>
      <c r="BB18" s="24" t="n">
        <v>11</v>
      </c>
      <c r="BC18" s="24" t="n">
        <v>1</v>
      </c>
      <c r="BD18" s="24" t="n">
        <v>0</v>
      </c>
      <c r="BE18" s="24" t="n">
        <v>4</v>
      </c>
      <c r="BF18" s="24" t="n">
        <v>16954</v>
      </c>
      <c r="BG18" s="24" t="n">
        <v>197</v>
      </c>
      <c r="BH18" s="24" t="n">
        <v>0</v>
      </c>
      <c r="BI18" s="24" t="n">
        <v>0</v>
      </c>
      <c r="BJ18" s="24" t="n">
        <v>545</v>
      </c>
      <c r="BK18" s="24" t="n">
        <v>7245</v>
      </c>
      <c r="BL18" s="24" t="n">
        <v>811</v>
      </c>
      <c r="BM18" s="24" t="n">
        <v>8798</v>
      </c>
      <c r="BN18" s="24" t="n">
        <v>25752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75</v>
      </c>
      <c r="E19" s="24" t="n">
        <v>0</v>
      </c>
      <c r="F19" s="24" t="n">
        <v>0</v>
      </c>
      <c r="G19" s="24" t="n">
        <v>0</v>
      </c>
      <c r="H19" s="24" t="n">
        <v>8238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8413</v>
      </c>
      <c r="BG19" s="24" t="n">
        <v>0</v>
      </c>
      <c r="BH19" s="24" t="n">
        <v>0</v>
      </c>
      <c r="BI19" s="24" t="n">
        <v>0</v>
      </c>
      <c r="BJ19" s="24" t="n">
        <v>2608</v>
      </c>
      <c r="BK19" s="24" t="n">
        <v>0</v>
      </c>
      <c r="BL19" s="24" t="n">
        <v>0</v>
      </c>
      <c r="BM19" s="24" t="n">
        <v>2608</v>
      </c>
      <c r="BN19" s="24" t="n">
        <v>11021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3093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3093</v>
      </c>
      <c r="BG20" s="24" t="n">
        <v>0</v>
      </c>
      <c r="BH20" s="24" t="n">
        <v>0</v>
      </c>
      <c r="BI20" s="24" t="n">
        <v>0</v>
      </c>
      <c r="BJ20" s="24" t="n">
        <v>239</v>
      </c>
      <c r="BK20" s="24" t="n">
        <v>451</v>
      </c>
      <c r="BL20" s="24" t="n">
        <v>106</v>
      </c>
      <c r="BM20" s="24" t="n">
        <v>796</v>
      </c>
      <c r="BN20" s="24" t="n">
        <v>3889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9393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11</v>
      </c>
      <c r="BC21" s="28" t="n">
        <v>0</v>
      </c>
      <c r="BD21" s="28" t="n">
        <v>0</v>
      </c>
      <c r="BE21" s="28" t="n">
        <v>0</v>
      </c>
      <c r="BF21" s="28" t="n">
        <v>9504</v>
      </c>
      <c r="BG21" s="28" t="n">
        <v>25</v>
      </c>
      <c r="BH21" s="28" t="n">
        <v>0</v>
      </c>
      <c r="BI21" s="28" t="n">
        <v>0</v>
      </c>
      <c r="BJ21" s="28" t="n">
        <v>650</v>
      </c>
      <c r="BK21" s="28" t="n">
        <v>0</v>
      </c>
      <c r="BL21" s="28" t="n">
        <v>-15</v>
      </c>
      <c r="BM21" s="28" t="n">
        <v>660</v>
      </c>
      <c r="BN21" s="28" t="n">
        <v>10164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10</v>
      </c>
      <c r="D22" s="28" t="n">
        <v>2175</v>
      </c>
      <c r="E22" s="28" t="n">
        <v>0</v>
      </c>
      <c r="F22" s="28" t="n">
        <v>0</v>
      </c>
      <c r="G22" s="28" t="n">
        <v>0</v>
      </c>
      <c r="H22" s="28" t="n">
        <v>726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82</v>
      </c>
      <c r="AY22" s="28" t="n">
        <v>0</v>
      </c>
      <c r="AZ22" s="28" t="n">
        <v>0</v>
      </c>
      <c r="BA22" s="28" t="n">
        <v>5</v>
      </c>
      <c r="BB22" s="28" t="n">
        <v>71</v>
      </c>
      <c r="BC22" s="28" t="n">
        <v>16</v>
      </c>
      <c r="BD22" s="28" t="n">
        <v>5</v>
      </c>
      <c r="BE22" s="28" t="n">
        <v>54</v>
      </c>
      <c r="BF22" s="28" t="n">
        <v>3244</v>
      </c>
      <c r="BG22" s="28" t="n">
        <v>13</v>
      </c>
      <c r="BH22" s="28" t="n">
        <v>0</v>
      </c>
      <c r="BI22" s="28" t="n">
        <v>0</v>
      </c>
      <c r="BJ22" s="28" t="n">
        <v>2813</v>
      </c>
      <c r="BK22" s="28" t="n">
        <v>0</v>
      </c>
      <c r="BL22" s="28" t="n">
        <v>0</v>
      </c>
      <c r="BM22" s="28" t="n">
        <v>2826</v>
      </c>
      <c r="BN22" s="28" t="n">
        <v>607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479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78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657</v>
      </c>
      <c r="BG23" s="28" t="n">
        <v>138</v>
      </c>
      <c r="BH23" s="28" t="n">
        <v>0</v>
      </c>
      <c r="BI23" s="28" t="n">
        <v>0</v>
      </c>
      <c r="BJ23" s="28" t="n">
        <v>2404</v>
      </c>
      <c r="BK23" s="28" t="n">
        <v>0</v>
      </c>
      <c r="BL23" s="28" t="n">
        <v>0</v>
      </c>
      <c r="BM23" s="28" t="n">
        <v>2542</v>
      </c>
      <c r="BN23" s="28" t="n">
        <v>3199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1642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45919</v>
      </c>
      <c r="Q24" s="28" t="n">
        <v>0</v>
      </c>
      <c r="R24" s="28" t="n">
        <v>382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3102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51045</v>
      </c>
      <c r="BG24" s="28" t="n">
        <v>6588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9</v>
      </c>
      <c r="BM24" s="28" t="n">
        <v>6597</v>
      </c>
      <c r="BN24" s="28" t="n">
        <v>57642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1692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3</v>
      </c>
      <c r="Y25" s="28" t="n">
        <v>0</v>
      </c>
      <c r="Z25" s="28" t="n">
        <v>4</v>
      </c>
      <c r="AA25" s="28" t="n">
        <v>137</v>
      </c>
      <c r="AB25" s="28" t="n">
        <v>4389</v>
      </c>
      <c r="AC25" s="28" t="n">
        <v>0</v>
      </c>
      <c r="AD25" s="28" t="n">
        <v>0</v>
      </c>
      <c r="AE25" s="28" t="n">
        <v>167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6392</v>
      </c>
      <c r="BG25" s="28" t="n">
        <v>10603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-178</v>
      </c>
      <c r="BM25" s="28" t="n">
        <v>10425</v>
      </c>
      <c r="BN25" s="28" t="n">
        <v>16817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183</v>
      </c>
      <c r="G26" s="24" t="n">
        <v>2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53</v>
      </c>
      <c r="O26" s="24" t="n">
        <v>0</v>
      </c>
      <c r="P26" s="24" t="n">
        <v>0</v>
      </c>
      <c r="Q26" s="24" t="n">
        <v>0</v>
      </c>
      <c r="R26" s="24" t="n">
        <v>47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3</v>
      </c>
      <c r="Y26" s="24" t="n">
        <v>0</v>
      </c>
      <c r="Z26" s="24" t="n">
        <v>62</v>
      </c>
      <c r="AA26" s="24" t="n">
        <v>2</v>
      </c>
      <c r="AB26" s="24" t="n">
        <v>2447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3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2820</v>
      </c>
      <c r="BG26" s="24" t="n">
        <v>1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3</v>
      </c>
      <c r="BM26" s="24" t="n">
        <v>4</v>
      </c>
      <c r="BN26" s="24" t="n">
        <v>2824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401</v>
      </c>
      <c r="G27" s="24" t="n">
        <v>331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44</v>
      </c>
      <c r="Q27" s="24" t="n">
        <v>0</v>
      </c>
      <c r="R27" s="24" t="n">
        <v>431</v>
      </c>
      <c r="S27" s="24" t="n">
        <v>0</v>
      </c>
      <c r="T27" s="24" t="n">
        <v>1</v>
      </c>
      <c r="U27" s="24" t="n">
        <v>0</v>
      </c>
      <c r="V27" s="24" t="n">
        <v>0</v>
      </c>
      <c r="W27" s="24" t="n">
        <v>20</v>
      </c>
      <c r="X27" s="24" t="n">
        <v>4</v>
      </c>
      <c r="Y27" s="24" t="n">
        <v>0</v>
      </c>
      <c r="Z27" s="24" t="n">
        <v>6</v>
      </c>
      <c r="AA27" s="24" t="n">
        <v>234</v>
      </c>
      <c r="AB27" s="24" t="n">
        <v>967</v>
      </c>
      <c r="AC27" s="24" t="n">
        <v>1519</v>
      </c>
      <c r="AD27" s="24" t="n">
        <v>230</v>
      </c>
      <c r="AE27" s="24" t="n">
        <v>63</v>
      </c>
      <c r="AF27" s="24" t="n">
        <v>0</v>
      </c>
      <c r="AG27" s="24" t="n">
        <v>0</v>
      </c>
      <c r="AH27" s="24" t="n">
        <v>29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49</v>
      </c>
      <c r="AN27" s="24" t="n">
        <v>0</v>
      </c>
      <c r="AO27" s="24" t="n">
        <v>3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4359</v>
      </c>
      <c r="BG27" s="24" t="n">
        <v>524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-117</v>
      </c>
      <c r="BM27" s="24" t="n">
        <v>407</v>
      </c>
      <c r="BN27" s="24" t="n">
        <v>4766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292</v>
      </c>
      <c r="D28" s="24" t="n">
        <v>1344</v>
      </c>
      <c r="E28" s="24" t="n">
        <v>0</v>
      </c>
      <c r="F28" s="24" t="n">
        <v>15</v>
      </c>
      <c r="G28" s="24" t="n">
        <v>592</v>
      </c>
      <c r="H28" s="24" t="n">
        <v>81</v>
      </c>
      <c r="I28" s="24" t="n">
        <v>0</v>
      </c>
      <c r="J28" s="24" t="n">
        <v>0</v>
      </c>
      <c r="K28" s="24" t="n">
        <v>0</v>
      </c>
      <c r="L28" s="24" t="n">
        <v>32</v>
      </c>
      <c r="M28" s="24" t="n">
        <v>1</v>
      </c>
      <c r="N28" s="24" t="n">
        <v>92</v>
      </c>
      <c r="O28" s="24" t="n">
        <v>0</v>
      </c>
      <c r="P28" s="24" t="n">
        <v>0</v>
      </c>
      <c r="Q28" s="24" t="n">
        <v>0</v>
      </c>
      <c r="R28" s="24" t="n">
        <v>4575</v>
      </c>
      <c r="S28" s="24" t="n">
        <v>29</v>
      </c>
      <c r="T28" s="24" t="n">
        <v>12</v>
      </c>
      <c r="U28" s="24" t="n">
        <v>222</v>
      </c>
      <c r="V28" s="24" t="n">
        <v>5</v>
      </c>
      <c r="W28" s="24" t="n">
        <v>92</v>
      </c>
      <c r="X28" s="24" t="n">
        <v>94</v>
      </c>
      <c r="Y28" s="24" t="n">
        <v>2</v>
      </c>
      <c r="Z28" s="24" t="n">
        <v>104</v>
      </c>
      <c r="AA28" s="24" t="n">
        <v>1378</v>
      </c>
      <c r="AB28" s="24" t="n">
        <v>330</v>
      </c>
      <c r="AC28" s="24" t="n">
        <v>350</v>
      </c>
      <c r="AD28" s="24" t="n">
        <v>135</v>
      </c>
      <c r="AE28" s="24" t="n">
        <v>50</v>
      </c>
      <c r="AF28" s="24" t="n">
        <v>0</v>
      </c>
      <c r="AG28" s="24" t="n">
        <v>0</v>
      </c>
      <c r="AH28" s="24" t="n">
        <v>19</v>
      </c>
      <c r="AI28" s="24" t="n">
        <v>0</v>
      </c>
      <c r="AJ28" s="24" t="n">
        <v>1</v>
      </c>
      <c r="AK28" s="24" t="n">
        <v>0</v>
      </c>
      <c r="AL28" s="24" t="n">
        <v>0</v>
      </c>
      <c r="AM28" s="24" t="n">
        <v>49</v>
      </c>
      <c r="AN28" s="24" t="n">
        <v>0</v>
      </c>
      <c r="AO28" s="24" t="n">
        <v>10</v>
      </c>
      <c r="AP28" s="24" t="n">
        <v>0</v>
      </c>
      <c r="AQ28" s="24" t="n">
        <v>1718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1</v>
      </c>
      <c r="AY28" s="24" t="n">
        <v>0</v>
      </c>
      <c r="AZ28" s="24" t="n">
        <v>0</v>
      </c>
      <c r="BA28" s="24" t="n">
        <v>0</v>
      </c>
      <c r="BB28" s="24" t="n">
        <v>21</v>
      </c>
      <c r="BC28" s="24" t="n">
        <v>1</v>
      </c>
      <c r="BD28" s="24" t="n">
        <v>0</v>
      </c>
      <c r="BE28" s="24" t="n">
        <v>24</v>
      </c>
      <c r="BF28" s="24" t="n">
        <v>11681</v>
      </c>
      <c r="BG28" s="24" t="n">
        <v>1391</v>
      </c>
      <c r="BH28" s="24" t="n">
        <v>0</v>
      </c>
      <c r="BI28" s="24" t="n">
        <v>0</v>
      </c>
      <c r="BJ28" s="24" t="n">
        <v>325</v>
      </c>
      <c r="BK28" s="24" t="n">
        <v>0</v>
      </c>
      <c r="BL28" s="24" t="n">
        <v>248</v>
      </c>
      <c r="BM28" s="24" t="n">
        <v>1964</v>
      </c>
      <c r="BN28" s="24" t="n">
        <v>13645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2230</v>
      </c>
      <c r="I29" s="24" t="n">
        <v>0</v>
      </c>
      <c r="J29" s="24" t="n">
        <v>0</v>
      </c>
      <c r="K29" s="24" t="n">
        <v>17</v>
      </c>
      <c r="L29" s="24" t="n">
        <v>2727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7</v>
      </c>
      <c r="T29" s="24" t="n">
        <v>21</v>
      </c>
      <c r="U29" s="24" t="n">
        <v>0</v>
      </c>
      <c r="V29" s="24" t="n">
        <v>777</v>
      </c>
      <c r="W29" s="24" t="n">
        <v>3</v>
      </c>
      <c r="X29" s="24" t="n">
        <v>1</v>
      </c>
      <c r="Y29" s="24" t="n">
        <v>5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7</v>
      </c>
      <c r="AN29" s="24" t="n">
        <v>0</v>
      </c>
      <c r="AO29" s="24" t="n">
        <v>96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632</v>
      </c>
      <c r="AY29" s="24" t="n">
        <v>0</v>
      </c>
      <c r="AZ29" s="24" t="n">
        <v>0</v>
      </c>
      <c r="BA29" s="24" t="n">
        <v>141</v>
      </c>
      <c r="BB29" s="24" t="n">
        <v>511</v>
      </c>
      <c r="BC29" s="24" t="n">
        <v>159</v>
      </c>
      <c r="BD29" s="24" t="n">
        <v>53</v>
      </c>
      <c r="BE29" s="24" t="n">
        <v>539</v>
      </c>
      <c r="BF29" s="24" t="n">
        <v>8936</v>
      </c>
      <c r="BG29" s="24" t="n">
        <v>5894</v>
      </c>
      <c r="BH29" s="24" t="n">
        <v>0</v>
      </c>
      <c r="BI29" s="24" t="n">
        <v>0</v>
      </c>
      <c r="BJ29" s="24" t="n">
        <v>24772</v>
      </c>
      <c r="BK29" s="24" t="n">
        <v>0</v>
      </c>
      <c r="BL29" s="24" t="n">
        <v>180</v>
      </c>
      <c r="BM29" s="24" t="n">
        <v>30846</v>
      </c>
      <c r="BN29" s="24" t="n">
        <v>39782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308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261</v>
      </c>
      <c r="AY30" s="24" t="n">
        <v>0</v>
      </c>
      <c r="AZ30" s="24" t="n">
        <v>0</v>
      </c>
      <c r="BA30" s="24" t="n">
        <v>22</v>
      </c>
      <c r="BB30" s="24" t="n">
        <v>197</v>
      </c>
      <c r="BC30" s="24" t="n">
        <v>12</v>
      </c>
      <c r="BD30" s="24" t="n">
        <v>3</v>
      </c>
      <c r="BE30" s="24" t="n">
        <v>41</v>
      </c>
      <c r="BF30" s="24" t="n">
        <v>1844</v>
      </c>
      <c r="BG30" s="24" t="n">
        <v>1606</v>
      </c>
      <c r="BH30" s="24" t="n">
        <v>0</v>
      </c>
      <c r="BI30" s="24" t="n">
        <v>0</v>
      </c>
      <c r="BJ30" s="24" t="n">
        <v>2717</v>
      </c>
      <c r="BK30" s="24" t="n">
        <v>0</v>
      </c>
      <c r="BL30" s="24" t="n">
        <v>-169</v>
      </c>
      <c r="BM30" s="24" t="n">
        <v>4154</v>
      </c>
      <c r="BN30" s="24" t="n">
        <v>5998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102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638</v>
      </c>
      <c r="AY31" s="28" t="n">
        <v>0</v>
      </c>
      <c r="AZ31" s="28" t="n">
        <v>0</v>
      </c>
      <c r="BA31" s="28" t="n">
        <v>56</v>
      </c>
      <c r="BB31" s="28" t="n">
        <v>124</v>
      </c>
      <c r="BC31" s="28" t="n">
        <v>71</v>
      </c>
      <c r="BD31" s="28" t="n">
        <v>23</v>
      </c>
      <c r="BE31" s="28" t="n">
        <v>242</v>
      </c>
      <c r="BF31" s="28" t="n">
        <v>2177</v>
      </c>
      <c r="BG31" s="28" t="n">
        <v>5973</v>
      </c>
      <c r="BH31" s="28" t="n">
        <v>0</v>
      </c>
      <c r="BI31" s="28" t="n">
        <v>0</v>
      </c>
      <c r="BJ31" s="28" t="n">
        <v>9151</v>
      </c>
      <c r="BK31" s="28" t="n">
        <v>0</v>
      </c>
      <c r="BL31" s="28" t="n">
        <v>39</v>
      </c>
      <c r="BM31" s="28" t="n">
        <v>15163</v>
      </c>
      <c r="BN31" s="28" t="n">
        <v>1734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299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33</v>
      </c>
      <c r="AY32" s="28" t="n">
        <v>0</v>
      </c>
      <c r="AZ32" s="28" t="n">
        <v>0</v>
      </c>
      <c r="BA32" s="28" t="n">
        <v>3</v>
      </c>
      <c r="BB32" s="28" t="n">
        <v>1</v>
      </c>
      <c r="BC32" s="28" t="n">
        <v>11</v>
      </c>
      <c r="BD32" s="28" t="n">
        <v>3</v>
      </c>
      <c r="BE32" s="28" t="n">
        <v>37</v>
      </c>
      <c r="BF32" s="28" t="n">
        <v>487</v>
      </c>
      <c r="BG32" s="28" t="n">
        <v>1149</v>
      </c>
      <c r="BH32" s="28" t="n">
        <v>0</v>
      </c>
      <c r="BI32" s="28" t="n">
        <v>0</v>
      </c>
      <c r="BJ32" s="28" t="n">
        <v>1186</v>
      </c>
      <c r="BK32" s="28" t="n">
        <v>0</v>
      </c>
      <c r="BL32" s="28" t="n">
        <v>16</v>
      </c>
      <c r="BM32" s="28" t="n">
        <v>2351</v>
      </c>
      <c r="BN32" s="28" t="n">
        <v>2838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28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430</v>
      </c>
      <c r="AY33" s="28" t="n">
        <v>0</v>
      </c>
      <c r="AZ33" s="28" t="n">
        <v>0</v>
      </c>
      <c r="BA33" s="28" t="n">
        <v>8</v>
      </c>
      <c r="BB33" s="28" t="n">
        <v>52</v>
      </c>
      <c r="BC33" s="28" t="n">
        <v>0</v>
      </c>
      <c r="BD33" s="28" t="n">
        <v>0</v>
      </c>
      <c r="BE33" s="28" t="n">
        <v>0</v>
      </c>
      <c r="BF33" s="28" t="n">
        <v>1775</v>
      </c>
      <c r="BG33" s="28" t="n">
        <v>4664</v>
      </c>
      <c r="BH33" s="28" t="n">
        <v>0</v>
      </c>
      <c r="BI33" s="28" t="n">
        <v>0</v>
      </c>
      <c r="BJ33" s="28" t="n">
        <v>4705</v>
      </c>
      <c r="BK33" s="28" t="n">
        <v>0</v>
      </c>
      <c r="BL33" s="28" t="n">
        <v>-548</v>
      </c>
      <c r="BM33" s="28" t="n">
        <v>8821</v>
      </c>
      <c r="BN33" s="28" t="n">
        <v>10596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10756</v>
      </c>
      <c r="I34" s="28" t="n">
        <v>0</v>
      </c>
      <c r="J34" s="28" t="n">
        <v>0</v>
      </c>
      <c r="K34" s="28" t="n">
        <v>0</v>
      </c>
      <c r="L34" s="28" t="n">
        <v>2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100</v>
      </c>
      <c r="R34" s="28" t="n">
        <v>2</v>
      </c>
      <c r="S34" s="28" t="n">
        <v>0</v>
      </c>
      <c r="T34" s="28" t="n">
        <v>6</v>
      </c>
      <c r="U34" s="28" t="n">
        <v>0</v>
      </c>
      <c r="V34" s="28" t="n">
        <v>54</v>
      </c>
      <c r="W34" s="28" t="n">
        <v>13</v>
      </c>
      <c r="X34" s="28" t="n">
        <v>2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10935</v>
      </c>
      <c r="BG34" s="28" t="n">
        <v>11024</v>
      </c>
      <c r="BH34" s="28" t="n">
        <v>0</v>
      </c>
      <c r="BI34" s="28" t="n">
        <v>0</v>
      </c>
      <c r="BJ34" s="28" t="n">
        <v>2</v>
      </c>
      <c r="BK34" s="28" t="n">
        <v>0</v>
      </c>
      <c r="BL34" s="28" t="n">
        <v>1208</v>
      </c>
      <c r="BM34" s="28" t="n">
        <v>12234</v>
      </c>
      <c r="BN34" s="28" t="n">
        <v>23169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356</v>
      </c>
      <c r="I35" s="28" t="n">
        <v>0</v>
      </c>
      <c r="J35" s="28" t="n">
        <v>0</v>
      </c>
      <c r="K35" s="28" t="n">
        <v>0</v>
      </c>
      <c r="L35" s="28" t="n">
        <v>6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482</v>
      </c>
      <c r="W35" s="28" t="n">
        <v>1</v>
      </c>
      <c r="X35" s="28" t="n">
        <v>2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60</v>
      </c>
      <c r="AY35" s="28" t="n">
        <v>0</v>
      </c>
      <c r="AZ35" s="28" t="n">
        <v>0</v>
      </c>
      <c r="BA35" s="28" t="n">
        <v>5</v>
      </c>
      <c r="BB35" s="28" t="n">
        <v>34</v>
      </c>
      <c r="BC35" s="28" t="n">
        <v>17</v>
      </c>
      <c r="BD35" s="28" t="n">
        <v>5</v>
      </c>
      <c r="BE35" s="28" t="n">
        <v>62</v>
      </c>
      <c r="BF35" s="28" t="n">
        <v>2149</v>
      </c>
      <c r="BG35" s="28" t="n">
        <v>186</v>
      </c>
      <c r="BH35" s="28" t="n">
        <v>0</v>
      </c>
      <c r="BI35" s="28" t="n">
        <v>0</v>
      </c>
      <c r="BJ35" s="28" t="n">
        <v>3104</v>
      </c>
      <c r="BK35" s="28" t="n">
        <v>0</v>
      </c>
      <c r="BL35" s="28" t="n">
        <v>105</v>
      </c>
      <c r="BM35" s="28" t="n">
        <v>3395</v>
      </c>
      <c r="BN35" s="28" t="n">
        <v>5544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58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6</v>
      </c>
      <c r="U36" s="24" t="n">
        <v>0</v>
      </c>
      <c r="V36" s="24" t="n">
        <v>5</v>
      </c>
      <c r="W36" s="24" t="n">
        <v>152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452</v>
      </c>
      <c r="AY36" s="24" t="n">
        <v>0</v>
      </c>
      <c r="AZ36" s="24" t="n">
        <v>0</v>
      </c>
      <c r="BA36" s="24" t="n">
        <v>7</v>
      </c>
      <c r="BB36" s="24" t="n">
        <v>17</v>
      </c>
      <c r="BC36" s="24" t="n">
        <v>30</v>
      </c>
      <c r="BD36" s="24" t="n">
        <v>5</v>
      </c>
      <c r="BE36" s="24" t="n">
        <v>104</v>
      </c>
      <c r="BF36" s="24" t="n">
        <v>1358</v>
      </c>
      <c r="BG36" s="24" t="n">
        <v>587</v>
      </c>
      <c r="BH36" s="24" t="n">
        <v>0</v>
      </c>
      <c r="BI36" s="24" t="n">
        <v>0</v>
      </c>
      <c r="BJ36" s="24" t="n">
        <v>5920</v>
      </c>
      <c r="BK36" s="24" t="n">
        <v>0</v>
      </c>
      <c r="BL36" s="24" t="n">
        <v>80</v>
      </c>
      <c r="BM36" s="24" t="n">
        <v>6587</v>
      </c>
      <c r="BN36" s="24" t="n">
        <v>7945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2883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464</v>
      </c>
      <c r="AY37" s="24" t="n">
        <v>0</v>
      </c>
      <c r="AZ37" s="24" t="n">
        <v>0</v>
      </c>
      <c r="BA37" s="24" t="n">
        <v>56</v>
      </c>
      <c r="BB37" s="24" t="n">
        <v>349</v>
      </c>
      <c r="BC37" s="24" t="n">
        <v>68</v>
      </c>
      <c r="BD37" s="24" t="n">
        <v>23</v>
      </c>
      <c r="BE37" s="24" t="n">
        <v>172</v>
      </c>
      <c r="BF37" s="24" t="n">
        <v>4015</v>
      </c>
      <c r="BG37" s="24" t="n">
        <v>0</v>
      </c>
      <c r="BH37" s="24" t="n">
        <v>0</v>
      </c>
      <c r="BI37" s="24" t="n">
        <v>0</v>
      </c>
      <c r="BJ37" s="24" t="n">
        <v>7972</v>
      </c>
      <c r="BK37" s="24" t="n">
        <v>0</v>
      </c>
      <c r="BL37" s="24" t="n">
        <v>40</v>
      </c>
      <c r="BM37" s="24" t="n">
        <v>8012</v>
      </c>
      <c r="BN37" s="24" t="n">
        <v>12027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388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74</v>
      </c>
      <c r="U38" s="24" t="n">
        <v>0</v>
      </c>
      <c r="V38" s="24" t="n">
        <v>0</v>
      </c>
      <c r="W38" s="24" t="n">
        <v>0</v>
      </c>
      <c r="X38" s="24" t="n">
        <v>4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551</v>
      </c>
      <c r="AY38" s="24" t="n">
        <v>0</v>
      </c>
      <c r="AZ38" s="24" t="n">
        <v>0</v>
      </c>
      <c r="BA38" s="24" t="n">
        <v>59</v>
      </c>
      <c r="BB38" s="24" t="n">
        <v>208</v>
      </c>
      <c r="BC38" s="24" t="n">
        <v>86</v>
      </c>
      <c r="BD38" s="24" t="n">
        <v>35</v>
      </c>
      <c r="BE38" s="24" t="n">
        <v>357</v>
      </c>
      <c r="BF38" s="24" t="n">
        <v>2762</v>
      </c>
      <c r="BG38" s="24" t="n">
        <v>172</v>
      </c>
      <c r="BH38" s="24" t="n">
        <v>0</v>
      </c>
      <c r="BI38" s="24" t="n">
        <v>0</v>
      </c>
      <c r="BJ38" s="24" t="n">
        <v>13121</v>
      </c>
      <c r="BK38" s="24" t="n">
        <v>0</v>
      </c>
      <c r="BL38" s="24" t="n">
        <v>99</v>
      </c>
      <c r="BM38" s="24" t="n">
        <v>13392</v>
      </c>
      <c r="BN38" s="24" t="n">
        <v>16154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13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479</v>
      </c>
      <c r="AY39" s="24" t="n">
        <v>0</v>
      </c>
      <c r="AZ39" s="24" t="n">
        <v>0</v>
      </c>
      <c r="BA39" s="24" t="n">
        <v>42</v>
      </c>
      <c r="BB39" s="24" t="n">
        <v>207</v>
      </c>
      <c r="BC39" s="24" t="n">
        <v>42</v>
      </c>
      <c r="BD39" s="24" t="n">
        <v>24</v>
      </c>
      <c r="BE39" s="24" t="n">
        <v>146</v>
      </c>
      <c r="BF39" s="24" t="n">
        <v>1053</v>
      </c>
      <c r="BG39" s="24" t="n">
        <v>15</v>
      </c>
      <c r="BH39" s="24" t="n">
        <v>0</v>
      </c>
      <c r="BI39" s="24" t="n">
        <v>0</v>
      </c>
      <c r="BJ39" s="24" t="n">
        <v>15379</v>
      </c>
      <c r="BK39" s="24" t="n">
        <v>0</v>
      </c>
      <c r="BL39" s="24" t="n">
        <v>35</v>
      </c>
      <c r="BM39" s="24" t="n">
        <v>15429</v>
      </c>
      <c r="BN39" s="24" t="n">
        <v>16482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3492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4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388</v>
      </c>
      <c r="AY40" s="24" t="n">
        <v>0</v>
      </c>
      <c r="AZ40" s="24" t="n">
        <v>0</v>
      </c>
      <c r="BA40" s="24" t="n">
        <v>2</v>
      </c>
      <c r="BB40" s="24" t="n">
        <v>72</v>
      </c>
      <c r="BC40" s="24" t="n">
        <v>6</v>
      </c>
      <c r="BD40" s="24" t="n">
        <v>3</v>
      </c>
      <c r="BE40" s="24" t="n">
        <v>21</v>
      </c>
      <c r="BF40" s="24" t="n">
        <v>3998</v>
      </c>
      <c r="BG40" s="24" t="n">
        <v>4</v>
      </c>
      <c r="BH40" s="24" t="n">
        <v>0</v>
      </c>
      <c r="BI40" s="24" t="n">
        <v>0</v>
      </c>
      <c r="BJ40" s="24" t="n">
        <v>3780</v>
      </c>
      <c r="BK40" s="24" t="n">
        <v>0</v>
      </c>
      <c r="BL40" s="24" t="n">
        <v>276</v>
      </c>
      <c r="BM40" s="24" t="n">
        <v>4060</v>
      </c>
      <c r="BN40" s="24" t="n">
        <v>8058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2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403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425</v>
      </c>
      <c r="AY41" s="28" t="n">
        <v>0</v>
      </c>
      <c r="AZ41" s="28" t="n">
        <v>160</v>
      </c>
      <c r="BA41" s="28" t="n">
        <v>3</v>
      </c>
      <c r="BB41" s="28" t="n">
        <v>116</v>
      </c>
      <c r="BC41" s="28" t="n">
        <v>60</v>
      </c>
      <c r="BD41" s="28" t="n">
        <v>1</v>
      </c>
      <c r="BE41" s="28" t="n">
        <v>17</v>
      </c>
      <c r="BF41" s="28" t="n">
        <v>2187</v>
      </c>
      <c r="BG41" s="28" t="n">
        <v>25</v>
      </c>
      <c r="BH41" s="28" t="n">
        <v>0</v>
      </c>
      <c r="BI41" s="28" t="n">
        <v>0</v>
      </c>
      <c r="BJ41" s="28" t="n">
        <v>3853</v>
      </c>
      <c r="BK41" s="28" t="n">
        <v>0</v>
      </c>
      <c r="BL41" s="28" t="n">
        <v>-42</v>
      </c>
      <c r="BM41" s="28" t="n">
        <v>3836</v>
      </c>
      <c r="BN41" s="28" t="n">
        <v>6023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019</v>
      </c>
      <c r="D42" s="28" t="n">
        <v>10644</v>
      </c>
      <c r="E42" s="28" t="n">
        <v>0</v>
      </c>
      <c r="F42" s="28" t="n">
        <v>5</v>
      </c>
      <c r="G42" s="28" t="n">
        <v>3</v>
      </c>
      <c r="H42" s="28" t="n">
        <v>981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97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9</v>
      </c>
      <c r="U42" s="28" t="n">
        <v>0</v>
      </c>
      <c r="V42" s="28" t="n">
        <v>0</v>
      </c>
      <c r="W42" s="28" t="n">
        <v>0</v>
      </c>
      <c r="X42" s="28" t="n">
        <v>1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122</v>
      </c>
      <c r="AY42" s="28" t="n">
        <v>0</v>
      </c>
      <c r="AZ42" s="28" t="n">
        <v>0</v>
      </c>
      <c r="BA42" s="28" t="n">
        <v>2</v>
      </c>
      <c r="BB42" s="28" t="n">
        <v>42</v>
      </c>
      <c r="BC42" s="28" t="n">
        <v>13</v>
      </c>
      <c r="BD42" s="28" t="n">
        <v>1</v>
      </c>
      <c r="BE42" s="28" t="n">
        <v>8</v>
      </c>
      <c r="BF42" s="28" t="n">
        <v>12947</v>
      </c>
      <c r="BG42" s="28" t="n">
        <v>259</v>
      </c>
      <c r="BH42" s="28" t="n">
        <v>0</v>
      </c>
      <c r="BI42" s="28" t="n">
        <v>0</v>
      </c>
      <c r="BJ42" s="28" t="n">
        <v>4369</v>
      </c>
      <c r="BK42" s="28" t="n">
        <v>0</v>
      </c>
      <c r="BL42" s="28" t="n">
        <v>-96</v>
      </c>
      <c r="BM42" s="28" t="n">
        <v>4532</v>
      </c>
      <c r="BN42" s="28" t="n">
        <v>17479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7599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64</v>
      </c>
      <c r="O43" s="28" t="n">
        <v>0</v>
      </c>
      <c r="P43" s="28" t="n">
        <v>0</v>
      </c>
      <c r="Q43" s="28" t="n">
        <v>250</v>
      </c>
      <c r="R43" s="28" t="n">
        <v>4</v>
      </c>
      <c r="S43" s="28" t="n">
        <v>0</v>
      </c>
      <c r="T43" s="28" t="n">
        <v>81</v>
      </c>
      <c r="U43" s="28" t="n">
        <v>0</v>
      </c>
      <c r="V43" s="28" t="n">
        <v>0</v>
      </c>
      <c r="W43" s="28" t="n">
        <v>0</v>
      </c>
      <c r="X43" s="28" t="n">
        <v>4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259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9</v>
      </c>
      <c r="AV43" s="28" t="n">
        <v>0</v>
      </c>
      <c r="AW43" s="28" t="n">
        <v>0</v>
      </c>
      <c r="AX43" s="28" t="n">
        <v>705</v>
      </c>
      <c r="AY43" s="28" t="n">
        <v>0</v>
      </c>
      <c r="AZ43" s="28" t="n">
        <v>0</v>
      </c>
      <c r="BA43" s="28" t="n">
        <v>19</v>
      </c>
      <c r="BB43" s="28" t="n">
        <v>140</v>
      </c>
      <c r="BC43" s="28" t="n">
        <v>47</v>
      </c>
      <c r="BD43" s="28" t="n">
        <v>10</v>
      </c>
      <c r="BE43" s="28" t="n">
        <v>183</v>
      </c>
      <c r="BF43" s="28" t="n">
        <v>9374</v>
      </c>
      <c r="BG43" s="28" t="n">
        <v>6492</v>
      </c>
      <c r="BH43" s="28" t="n">
        <v>0</v>
      </c>
      <c r="BI43" s="28" t="n">
        <v>0</v>
      </c>
      <c r="BJ43" s="28" t="n">
        <v>8945</v>
      </c>
      <c r="BK43" s="28" t="n">
        <v>0</v>
      </c>
      <c r="BL43" s="28" t="n">
        <v>1194</v>
      </c>
      <c r="BM43" s="28" t="n">
        <v>16631</v>
      </c>
      <c r="BN43" s="28" t="n">
        <v>26005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1</v>
      </c>
      <c r="H44" s="28" t="n">
        <v>902</v>
      </c>
      <c r="I44" s="28" t="n">
        <v>0</v>
      </c>
      <c r="J44" s="28" t="n">
        <v>0</v>
      </c>
      <c r="K44" s="28" t="n">
        <v>0</v>
      </c>
      <c r="L44" s="28" t="n">
        <v>5</v>
      </c>
      <c r="M44" s="28" t="n">
        <v>2</v>
      </c>
      <c r="N44" s="28" t="n">
        <v>0</v>
      </c>
      <c r="O44" s="28" t="n">
        <v>2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43</v>
      </c>
      <c r="AR44" s="28" t="n">
        <v>209</v>
      </c>
      <c r="AS44" s="28" t="n">
        <v>31</v>
      </c>
      <c r="AT44" s="28" t="n">
        <v>6</v>
      </c>
      <c r="AU44" s="28" t="n">
        <v>40</v>
      </c>
      <c r="AV44" s="28" t="n">
        <v>1</v>
      </c>
      <c r="AW44" s="28" t="n">
        <v>4</v>
      </c>
      <c r="AX44" s="28" t="n">
        <v>313</v>
      </c>
      <c r="AY44" s="28" t="n">
        <v>12</v>
      </c>
      <c r="AZ44" s="28" t="n">
        <v>65</v>
      </c>
      <c r="BA44" s="28" t="n">
        <v>81</v>
      </c>
      <c r="BB44" s="28" t="n">
        <v>110</v>
      </c>
      <c r="BC44" s="28" t="n">
        <v>77</v>
      </c>
      <c r="BD44" s="28" t="n">
        <v>14</v>
      </c>
      <c r="BE44" s="28" t="n">
        <v>128</v>
      </c>
      <c r="BF44" s="28" t="n">
        <v>2049</v>
      </c>
      <c r="BG44" s="28" t="n">
        <v>40</v>
      </c>
      <c r="BH44" s="28" t="n">
        <v>0</v>
      </c>
      <c r="BI44" s="28" t="n">
        <v>0</v>
      </c>
      <c r="BJ44" s="28" t="n">
        <v>3360</v>
      </c>
      <c r="BK44" s="28" t="n">
        <v>0</v>
      </c>
      <c r="BL44" s="28" t="n">
        <v>-45</v>
      </c>
      <c r="BM44" s="28" t="n">
        <v>3355</v>
      </c>
      <c r="BN44" s="28" t="n">
        <v>5404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68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8</v>
      </c>
      <c r="AY45" s="28" t="n">
        <v>0</v>
      </c>
      <c r="AZ45" s="28" t="n">
        <v>0</v>
      </c>
      <c r="BA45" s="28" t="n">
        <v>0</v>
      </c>
      <c r="BB45" s="28" t="n">
        <v>10</v>
      </c>
      <c r="BC45" s="28" t="n">
        <v>0</v>
      </c>
      <c r="BD45" s="28" t="n">
        <v>0</v>
      </c>
      <c r="BE45" s="28" t="n">
        <v>0</v>
      </c>
      <c r="BF45" s="28" t="n">
        <v>96</v>
      </c>
      <c r="BG45" s="28" t="n">
        <v>705</v>
      </c>
      <c r="BH45" s="28" t="n">
        <v>0</v>
      </c>
      <c r="BI45" s="28" t="n">
        <v>0</v>
      </c>
      <c r="BJ45" s="28" t="n">
        <v>435</v>
      </c>
      <c r="BK45" s="28" t="n">
        <v>0</v>
      </c>
      <c r="BL45" s="28" t="n">
        <v>-45</v>
      </c>
      <c r="BM45" s="28" t="n">
        <v>1095</v>
      </c>
      <c r="BN45" s="28" t="n">
        <v>1191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267</v>
      </c>
      <c r="D46" s="24" t="n">
        <v>1280</v>
      </c>
      <c r="E46" s="24" t="n">
        <v>0</v>
      </c>
      <c r="F46" s="24" t="n">
        <v>0</v>
      </c>
      <c r="G46" s="24" t="n">
        <v>0</v>
      </c>
      <c r="H46" s="24" t="n">
        <v>240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</v>
      </c>
      <c r="S46" s="24" t="n">
        <v>96</v>
      </c>
      <c r="T46" s="24" t="n">
        <v>0</v>
      </c>
      <c r="U46" s="24" t="n">
        <v>0</v>
      </c>
      <c r="V46" s="24" t="n">
        <v>4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583</v>
      </c>
      <c r="AY46" s="24" t="n">
        <v>0</v>
      </c>
      <c r="AZ46" s="24" t="n">
        <v>0</v>
      </c>
      <c r="BA46" s="24" t="n">
        <v>110</v>
      </c>
      <c r="BB46" s="24" t="n">
        <v>694</v>
      </c>
      <c r="BC46" s="24" t="n">
        <v>193</v>
      </c>
      <c r="BD46" s="24" t="n">
        <v>70</v>
      </c>
      <c r="BE46" s="24" t="n">
        <v>626</v>
      </c>
      <c r="BF46" s="24" t="n">
        <v>7324</v>
      </c>
      <c r="BG46" s="24" t="n">
        <v>1977</v>
      </c>
      <c r="BH46" s="24" t="n">
        <v>0</v>
      </c>
      <c r="BI46" s="24" t="n">
        <v>0</v>
      </c>
      <c r="BJ46" s="24" t="n">
        <v>29236</v>
      </c>
      <c r="BK46" s="24" t="n">
        <v>0</v>
      </c>
      <c r="BL46" s="24" t="n">
        <v>-39</v>
      </c>
      <c r="BM46" s="24" t="n">
        <v>31174</v>
      </c>
      <c r="BN46" s="24" t="n">
        <v>38498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2544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1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37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8522</v>
      </c>
      <c r="AY47" s="24" t="n">
        <v>0</v>
      </c>
      <c r="AZ47" s="24" t="n">
        <v>6</v>
      </c>
      <c r="BA47" s="24" t="n">
        <v>47</v>
      </c>
      <c r="BB47" s="24" t="n">
        <v>415</v>
      </c>
      <c r="BC47" s="24" t="n">
        <v>27</v>
      </c>
      <c r="BD47" s="24" t="n">
        <v>0</v>
      </c>
      <c r="BE47" s="24" t="n">
        <v>193</v>
      </c>
      <c r="BF47" s="24" t="n">
        <v>21892</v>
      </c>
      <c r="BG47" s="24" t="n">
        <v>461</v>
      </c>
      <c r="BH47" s="24" t="n">
        <v>0</v>
      </c>
      <c r="BI47" s="24" t="n">
        <v>0</v>
      </c>
      <c r="BJ47" s="24" t="n">
        <v>16482</v>
      </c>
      <c r="BK47" s="24" t="n">
        <v>0</v>
      </c>
      <c r="BL47" s="24" t="n">
        <v>315</v>
      </c>
      <c r="BM47" s="24" t="n">
        <v>17258</v>
      </c>
      <c r="BN47" s="24" t="n">
        <v>39150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3</v>
      </c>
      <c r="I48" s="24" t="n">
        <v>365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368</v>
      </c>
      <c r="BG48" s="24" t="n">
        <v>3177</v>
      </c>
      <c r="BH48" s="24" t="n">
        <v>0</v>
      </c>
      <c r="BI48" s="24" t="n">
        <v>0</v>
      </c>
      <c r="BJ48" s="24" t="n">
        <v>14562</v>
      </c>
      <c r="BK48" s="24" t="n">
        <v>0</v>
      </c>
      <c r="BL48" s="24" t="n">
        <v>-12</v>
      </c>
      <c r="BM48" s="24" t="n">
        <v>17727</v>
      </c>
      <c r="BN48" s="24" t="n">
        <v>18095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6155</v>
      </c>
      <c r="K49" s="24" t="n">
        <v>1468</v>
      </c>
      <c r="L49" s="24" t="n">
        <v>60</v>
      </c>
      <c r="M49" s="24" t="n">
        <v>0</v>
      </c>
      <c r="N49" s="24" t="n">
        <v>22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75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34</v>
      </c>
      <c r="Z49" s="24" t="n">
        <v>0</v>
      </c>
      <c r="AA49" s="24" t="n">
        <v>29</v>
      </c>
      <c r="AB49" s="24" t="n">
        <v>0</v>
      </c>
      <c r="AC49" s="24" t="n">
        <v>0</v>
      </c>
      <c r="AD49" s="24" t="n">
        <v>0</v>
      </c>
      <c r="AE49" s="24" t="n">
        <v>18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31</v>
      </c>
      <c r="AN49" s="24" t="n">
        <v>0</v>
      </c>
      <c r="AO49" s="24" t="n">
        <v>84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63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8039</v>
      </c>
      <c r="BG49" s="24" t="n">
        <v>1148</v>
      </c>
      <c r="BH49" s="24" t="n">
        <v>0</v>
      </c>
      <c r="BI49" s="24" t="n">
        <v>0</v>
      </c>
      <c r="BJ49" s="24" t="n">
        <v>14</v>
      </c>
      <c r="BK49" s="24" t="n">
        <v>0</v>
      </c>
      <c r="BL49" s="24" t="n">
        <v>125</v>
      </c>
      <c r="BM49" s="24" t="n">
        <v>1287</v>
      </c>
      <c r="BN49" s="24" t="n">
        <v>9326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483</v>
      </c>
      <c r="K50" s="24" t="n">
        <v>6099</v>
      </c>
      <c r="L50" s="24" t="n">
        <v>161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10</v>
      </c>
      <c r="T50" s="24" t="n">
        <v>27</v>
      </c>
      <c r="U50" s="24" t="n">
        <v>0</v>
      </c>
      <c r="V50" s="24" t="n">
        <v>0</v>
      </c>
      <c r="W50" s="24" t="n">
        <v>0</v>
      </c>
      <c r="X50" s="24" t="n">
        <v>116</v>
      </c>
      <c r="Y50" s="24" t="n">
        <v>142</v>
      </c>
      <c r="Z50" s="24" t="n">
        <v>0</v>
      </c>
      <c r="AA50" s="24" t="n">
        <v>177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6</v>
      </c>
      <c r="AN50" s="24" t="n">
        <v>0</v>
      </c>
      <c r="AO50" s="24" t="n">
        <v>875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57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035</v>
      </c>
      <c r="BC50" s="24" t="n">
        <v>0</v>
      </c>
      <c r="BD50" s="24" t="n">
        <v>0</v>
      </c>
      <c r="BE50" s="24" t="n">
        <v>0</v>
      </c>
      <c r="BF50" s="24" t="n">
        <v>10188</v>
      </c>
      <c r="BG50" s="24" t="n">
        <v>895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-407</v>
      </c>
      <c r="BM50" s="24" t="n">
        <v>488</v>
      </c>
      <c r="BN50" s="24" t="n">
        <v>10676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99</v>
      </c>
      <c r="D51" s="28" t="n">
        <v>154</v>
      </c>
      <c r="E51" s="28" t="n">
        <v>0</v>
      </c>
      <c r="F51" s="28" t="n">
        <v>0</v>
      </c>
      <c r="G51" s="28" t="n">
        <v>357</v>
      </c>
      <c r="H51" s="28" t="n">
        <v>91</v>
      </c>
      <c r="I51" s="28" t="n">
        <v>401</v>
      </c>
      <c r="J51" s="28" t="n">
        <v>1776</v>
      </c>
      <c r="K51" s="28" t="n">
        <v>3674</v>
      </c>
      <c r="L51" s="28" t="n">
        <v>486</v>
      </c>
      <c r="M51" s="28" t="n">
        <v>0</v>
      </c>
      <c r="N51" s="28" t="n">
        <v>348</v>
      </c>
      <c r="O51" s="28" t="n">
        <v>0</v>
      </c>
      <c r="P51" s="28" t="n">
        <v>0</v>
      </c>
      <c r="Q51" s="28" t="n">
        <v>24</v>
      </c>
      <c r="R51" s="28" t="n">
        <v>37</v>
      </c>
      <c r="S51" s="28" t="n">
        <v>0</v>
      </c>
      <c r="T51" s="28" t="n">
        <v>26</v>
      </c>
      <c r="U51" s="28" t="n">
        <v>0</v>
      </c>
      <c r="V51" s="28" t="n">
        <v>0</v>
      </c>
      <c r="W51" s="28" t="n">
        <v>0</v>
      </c>
      <c r="X51" s="28" t="n">
        <v>19</v>
      </c>
      <c r="Y51" s="28" t="n">
        <v>413</v>
      </c>
      <c r="Z51" s="28" t="n">
        <v>25</v>
      </c>
      <c r="AA51" s="28" t="n">
        <v>78</v>
      </c>
      <c r="AB51" s="28" t="n">
        <v>0</v>
      </c>
      <c r="AC51" s="28" t="n">
        <v>0</v>
      </c>
      <c r="AD51" s="28" t="n">
        <v>0</v>
      </c>
      <c r="AE51" s="28" t="n">
        <v>170</v>
      </c>
      <c r="AF51" s="28" t="n">
        <v>0</v>
      </c>
      <c r="AG51" s="28" t="n">
        <v>0</v>
      </c>
      <c r="AH51" s="28" t="n">
        <v>12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39</v>
      </c>
      <c r="AP51" s="28" t="n">
        <v>0</v>
      </c>
      <c r="AQ51" s="28" t="n">
        <v>170</v>
      </c>
      <c r="AR51" s="28" t="n">
        <v>462</v>
      </c>
      <c r="AS51" s="28" t="n">
        <v>366</v>
      </c>
      <c r="AT51" s="28" t="n">
        <v>0</v>
      </c>
      <c r="AU51" s="28" t="n">
        <v>0</v>
      </c>
      <c r="AV51" s="28" t="n">
        <v>20</v>
      </c>
      <c r="AW51" s="28" t="n">
        <v>14</v>
      </c>
      <c r="AX51" s="28" t="n">
        <v>557</v>
      </c>
      <c r="AY51" s="28" t="n">
        <v>0</v>
      </c>
      <c r="AZ51" s="28" t="n">
        <v>0</v>
      </c>
      <c r="BA51" s="28" t="n">
        <v>552</v>
      </c>
      <c r="BB51" s="28" t="n">
        <v>287</v>
      </c>
      <c r="BC51" s="28" t="n">
        <v>1</v>
      </c>
      <c r="BD51" s="28" t="n">
        <v>1</v>
      </c>
      <c r="BE51" s="28" t="n">
        <v>7</v>
      </c>
      <c r="BF51" s="28" t="n">
        <v>10866</v>
      </c>
      <c r="BG51" s="28" t="n">
        <v>1684</v>
      </c>
      <c r="BH51" s="28" t="n">
        <v>0</v>
      </c>
      <c r="BI51" s="28" t="n">
        <v>0</v>
      </c>
      <c r="BJ51" s="28" t="n">
        <v>7891</v>
      </c>
      <c r="BK51" s="28" t="n">
        <v>0</v>
      </c>
      <c r="BL51" s="28" t="n">
        <v>-677</v>
      </c>
      <c r="BM51" s="28" t="n">
        <v>8898</v>
      </c>
      <c r="BN51" s="28" t="n">
        <v>19764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1</v>
      </c>
      <c r="H52" s="28" t="n">
        <v>0</v>
      </c>
      <c r="I52" s="28" t="n">
        <v>0</v>
      </c>
      <c r="J52" s="28" t="n">
        <v>0</v>
      </c>
      <c r="K52" s="28" t="n">
        <v>15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3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40</v>
      </c>
      <c r="AN52" s="28" t="n">
        <v>0</v>
      </c>
      <c r="AO52" s="28" t="n">
        <v>2</v>
      </c>
      <c r="AP52" s="28" t="n">
        <v>6</v>
      </c>
      <c r="AQ52" s="28" t="n">
        <v>28</v>
      </c>
      <c r="AR52" s="28" t="n">
        <v>186</v>
      </c>
      <c r="AS52" s="28" t="n">
        <v>472</v>
      </c>
      <c r="AT52" s="28" t="n">
        <v>71</v>
      </c>
      <c r="AU52" s="28" t="n">
        <v>311</v>
      </c>
      <c r="AV52" s="28" t="n">
        <v>0</v>
      </c>
      <c r="AW52" s="28" t="n">
        <v>0</v>
      </c>
      <c r="AX52" s="28" t="n">
        <v>165</v>
      </c>
      <c r="AY52" s="28" t="n">
        <v>445</v>
      </c>
      <c r="AZ52" s="28" t="n">
        <v>0</v>
      </c>
      <c r="BA52" s="28" t="n">
        <v>293</v>
      </c>
      <c r="BB52" s="28" t="n">
        <v>539</v>
      </c>
      <c r="BC52" s="28" t="n">
        <v>5</v>
      </c>
      <c r="BD52" s="28" t="n">
        <v>2</v>
      </c>
      <c r="BE52" s="28" t="n">
        <v>74</v>
      </c>
      <c r="BF52" s="28" t="n">
        <v>2804</v>
      </c>
      <c r="BG52" s="28" t="n">
        <v>871</v>
      </c>
      <c r="BH52" s="28" t="n">
        <v>0</v>
      </c>
      <c r="BI52" s="28" t="n">
        <v>0</v>
      </c>
      <c r="BJ52" s="28" t="n">
        <v>31146</v>
      </c>
      <c r="BK52" s="28" t="n">
        <v>0</v>
      </c>
      <c r="BL52" s="28" t="n">
        <v>-674</v>
      </c>
      <c r="BM52" s="28" t="n">
        <v>31343</v>
      </c>
      <c r="BN52" s="28" t="n">
        <v>34147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55</v>
      </c>
      <c r="L53" s="28" t="n">
        <v>4712</v>
      </c>
      <c r="M53" s="28" t="n">
        <v>0</v>
      </c>
      <c r="N53" s="28" t="n">
        <v>43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170</v>
      </c>
      <c r="AL53" s="28" t="n">
        <v>0</v>
      </c>
      <c r="AM53" s="28" t="n">
        <v>0</v>
      </c>
      <c r="AN53" s="28" t="n">
        <v>0</v>
      </c>
      <c r="AO53" s="28" t="n">
        <v>3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1</v>
      </c>
      <c r="BF53" s="28" t="n">
        <v>4986</v>
      </c>
      <c r="BG53" s="28" t="n">
        <v>3012</v>
      </c>
      <c r="BH53" s="28" t="n">
        <v>0</v>
      </c>
      <c r="BI53" s="28" t="n">
        <v>0</v>
      </c>
      <c r="BJ53" s="28" t="n">
        <v>1581</v>
      </c>
      <c r="BK53" s="28" t="n">
        <v>0</v>
      </c>
      <c r="BL53" s="28" t="n">
        <v>-29</v>
      </c>
      <c r="BM53" s="28" t="n">
        <v>4564</v>
      </c>
      <c r="BN53" s="28" t="n">
        <v>9550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457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3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106</v>
      </c>
      <c r="BC54" s="28" t="n">
        <v>0</v>
      </c>
      <c r="BD54" s="28" t="n">
        <v>0</v>
      </c>
      <c r="BE54" s="28" t="n">
        <v>0</v>
      </c>
      <c r="BF54" s="28" t="n">
        <v>1568</v>
      </c>
      <c r="BG54" s="28" t="n">
        <v>4990</v>
      </c>
      <c r="BH54" s="28" t="n">
        <v>0</v>
      </c>
      <c r="BI54" s="28" t="n">
        <v>0</v>
      </c>
      <c r="BJ54" s="28" t="n">
        <v>11438</v>
      </c>
      <c r="BK54" s="28" t="n">
        <v>0</v>
      </c>
      <c r="BL54" s="28" t="n">
        <v>69</v>
      </c>
      <c r="BM54" s="28" t="n">
        <v>16497</v>
      </c>
      <c r="BN54" s="28" t="n">
        <v>18065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254</v>
      </c>
      <c r="D55" s="28" t="n">
        <v>0</v>
      </c>
      <c r="E55" s="28" t="n">
        <v>0</v>
      </c>
      <c r="F55" s="28" t="n">
        <v>0</v>
      </c>
      <c r="G55" s="28" t="n">
        <v>2</v>
      </c>
      <c r="H55" s="28" t="n">
        <v>78</v>
      </c>
      <c r="I55" s="28" t="n">
        <v>2</v>
      </c>
      <c r="J55" s="28" t="n">
        <v>0</v>
      </c>
      <c r="K55" s="28" t="n">
        <v>0</v>
      </c>
      <c r="L55" s="28" t="n">
        <v>10</v>
      </c>
      <c r="M55" s="28" t="n">
        <v>4073</v>
      </c>
      <c r="N55" s="28" t="n">
        <v>297</v>
      </c>
      <c r="O55" s="28" t="n">
        <v>34</v>
      </c>
      <c r="P55" s="28" t="n">
        <v>0</v>
      </c>
      <c r="Q55" s="28" t="n">
        <v>0</v>
      </c>
      <c r="R55" s="28" t="n">
        <v>21</v>
      </c>
      <c r="S55" s="28" t="n">
        <v>4</v>
      </c>
      <c r="T55" s="28" t="n">
        <v>1</v>
      </c>
      <c r="U55" s="28" t="n">
        <v>12</v>
      </c>
      <c r="V55" s="28" t="n">
        <v>75</v>
      </c>
      <c r="W55" s="28" t="n">
        <v>0</v>
      </c>
      <c r="X55" s="28" t="n">
        <v>177</v>
      </c>
      <c r="Y55" s="28" t="n">
        <v>9</v>
      </c>
      <c r="Z55" s="28" t="n">
        <v>0</v>
      </c>
      <c r="AA55" s="28" t="n">
        <v>382</v>
      </c>
      <c r="AB55" s="28" t="n">
        <v>1</v>
      </c>
      <c r="AC55" s="28" t="n">
        <v>3</v>
      </c>
      <c r="AD55" s="28" t="n">
        <v>134</v>
      </c>
      <c r="AE55" s="28" t="n">
        <v>77</v>
      </c>
      <c r="AF55" s="28" t="n">
        <v>4</v>
      </c>
      <c r="AG55" s="28" t="n">
        <v>1</v>
      </c>
      <c r="AH55" s="28" t="n">
        <v>6</v>
      </c>
      <c r="AI55" s="28" t="n">
        <v>196</v>
      </c>
      <c r="AJ55" s="28" t="n">
        <v>5</v>
      </c>
      <c r="AK55" s="28" t="n">
        <v>0</v>
      </c>
      <c r="AL55" s="28" t="n">
        <v>2</v>
      </c>
      <c r="AM55" s="28" t="n">
        <v>92</v>
      </c>
      <c r="AN55" s="28" t="n">
        <v>29</v>
      </c>
      <c r="AO55" s="28" t="n">
        <v>3184</v>
      </c>
      <c r="AP55" s="28" t="n">
        <v>0</v>
      </c>
      <c r="AQ55" s="28" t="n">
        <v>3262</v>
      </c>
      <c r="AR55" s="28" t="n">
        <v>163</v>
      </c>
      <c r="AS55" s="28" t="n">
        <v>0</v>
      </c>
      <c r="AT55" s="28" t="n">
        <v>4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40</v>
      </c>
      <c r="BC55" s="28" t="n">
        <v>2</v>
      </c>
      <c r="BD55" s="28" t="n">
        <v>0</v>
      </c>
      <c r="BE55" s="28" t="n">
        <v>36</v>
      </c>
      <c r="BF55" s="28" t="n">
        <v>12672</v>
      </c>
      <c r="BG55" s="28" t="n">
        <v>6362</v>
      </c>
      <c r="BH55" s="28" t="n">
        <v>0</v>
      </c>
      <c r="BI55" s="28" t="n">
        <v>0</v>
      </c>
      <c r="BJ55" s="28" t="n">
        <v>396</v>
      </c>
      <c r="BK55" s="28" t="n">
        <v>69</v>
      </c>
      <c r="BL55" s="28" t="n">
        <v>52</v>
      </c>
      <c r="BM55" s="28" t="n">
        <v>6879</v>
      </c>
      <c r="BN55" s="28" t="n">
        <v>19551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2</v>
      </c>
      <c r="M56" s="24" t="n">
        <v>0</v>
      </c>
      <c r="N56" s="24" t="n">
        <v>2770</v>
      </c>
      <c r="O56" s="24" t="n">
        <v>0</v>
      </c>
      <c r="P56" s="24" t="n">
        <v>0</v>
      </c>
      <c r="Q56" s="24" t="n">
        <v>0</v>
      </c>
      <c r="R56" s="24" t="n">
        <v>52</v>
      </c>
      <c r="S56" s="24" t="n">
        <v>5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2829</v>
      </c>
      <c r="BG56" s="24" t="n">
        <v>5365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-257</v>
      </c>
      <c r="BM56" s="24" t="n">
        <v>5108</v>
      </c>
      <c r="BN56" s="24" t="n">
        <v>7937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16</v>
      </c>
      <c r="D57" s="24" t="n">
        <v>10</v>
      </c>
      <c r="E57" s="24" t="n">
        <v>12</v>
      </c>
      <c r="F57" s="24" t="n">
        <v>68</v>
      </c>
      <c r="G57" s="24" t="n">
        <v>101</v>
      </c>
      <c r="H57" s="24" t="n">
        <v>1704</v>
      </c>
      <c r="I57" s="24" t="n">
        <v>396</v>
      </c>
      <c r="J57" s="24" t="n">
        <v>142</v>
      </c>
      <c r="K57" s="24" t="n">
        <v>32</v>
      </c>
      <c r="L57" s="24" t="n">
        <v>488</v>
      </c>
      <c r="M57" s="24" t="n">
        <v>210</v>
      </c>
      <c r="N57" s="24" t="n">
        <v>4293</v>
      </c>
      <c r="O57" s="24" t="n">
        <v>4855</v>
      </c>
      <c r="P57" s="24" t="n">
        <v>8</v>
      </c>
      <c r="Q57" s="24" t="n">
        <v>24</v>
      </c>
      <c r="R57" s="24" t="n">
        <v>175</v>
      </c>
      <c r="S57" s="24" t="n">
        <v>2</v>
      </c>
      <c r="T57" s="24" t="n">
        <v>386</v>
      </c>
      <c r="U57" s="24" t="n">
        <v>127</v>
      </c>
      <c r="V57" s="24" t="n">
        <v>356</v>
      </c>
      <c r="W57" s="24" t="n">
        <v>8</v>
      </c>
      <c r="X57" s="24" t="n">
        <v>287</v>
      </c>
      <c r="Y57" s="24" t="n">
        <v>812</v>
      </c>
      <c r="Z57" s="24" t="n">
        <v>167</v>
      </c>
      <c r="AA57" s="24" t="n">
        <v>248</v>
      </c>
      <c r="AB57" s="24" t="n">
        <v>6</v>
      </c>
      <c r="AC57" s="24" t="n">
        <v>16</v>
      </c>
      <c r="AD57" s="24" t="n">
        <v>288</v>
      </c>
      <c r="AE57" s="24" t="n">
        <v>208</v>
      </c>
      <c r="AF57" s="24" t="n">
        <v>197</v>
      </c>
      <c r="AG57" s="24" t="n">
        <v>10</v>
      </c>
      <c r="AH57" s="24" t="n">
        <v>163</v>
      </c>
      <c r="AI57" s="24" t="n">
        <v>218</v>
      </c>
      <c r="AJ57" s="24" t="n">
        <v>93</v>
      </c>
      <c r="AK57" s="24" t="n">
        <v>151</v>
      </c>
      <c r="AL57" s="24" t="n">
        <v>0</v>
      </c>
      <c r="AM57" s="24" t="n">
        <v>85</v>
      </c>
      <c r="AN57" s="24" t="n">
        <v>23</v>
      </c>
      <c r="AO57" s="24" t="n">
        <v>1042</v>
      </c>
      <c r="AP57" s="24" t="n">
        <v>63</v>
      </c>
      <c r="AQ57" s="24" t="n">
        <v>143</v>
      </c>
      <c r="AR57" s="24" t="n">
        <v>1205</v>
      </c>
      <c r="AS57" s="24" t="n">
        <v>146</v>
      </c>
      <c r="AT57" s="24" t="n">
        <v>1217</v>
      </c>
      <c r="AU57" s="24" t="n">
        <v>799</v>
      </c>
      <c r="AV57" s="24" t="n">
        <v>353</v>
      </c>
      <c r="AW57" s="24" t="n">
        <v>453</v>
      </c>
      <c r="AX57" s="24" t="n">
        <v>136</v>
      </c>
      <c r="AY57" s="24" t="n">
        <v>334</v>
      </c>
      <c r="AZ57" s="24" t="n">
        <v>219</v>
      </c>
      <c r="BA57" s="24" t="n">
        <v>751</v>
      </c>
      <c r="BB57" s="24" t="n">
        <v>985</v>
      </c>
      <c r="BC57" s="24" t="n">
        <v>67</v>
      </c>
      <c r="BD57" s="24" t="n">
        <v>91</v>
      </c>
      <c r="BE57" s="24" t="n">
        <v>713</v>
      </c>
      <c r="BF57" s="24" t="n">
        <v>25102</v>
      </c>
      <c r="BG57" s="24" t="n">
        <v>3231</v>
      </c>
      <c r="BH57" s="24" t="n">
        <v>0</v>
      </c>
      <c r="BI57" s="24" t="n">
        <v>0</v>
      </c>
      <c r="BJ57" s="24" t="n">
        <v>5021</v>
      </c>
      <c r="BK57" s="24" t="n">
        <v>0</v>
      </c>
      <c r="BL57" s="24" t="n">
        <v>-301</v>
      </c>
      <c r="BM57" s="24" t="n">
        <v>7951</v>
      </c>
      <c r="BN57" s="24" t="n">
        <v>33053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23</v>
      </c>
      <c r="F58" s="24" t="n">
        <v>130</v>
      </c>
      <c r="G58" s="24" t="n">
        <v>0</v>
      </c>
      <c r="H58" s="24" t="n">
        <v>56</v>
      </c>
      <c r="I58" s="24" t="n">
        <v>86</v>
      </c>
      <c r="J58" s="24" t="n">
        <v>10</v>
      </c>
      <c r="K58" s="24" t="n">
        <v>1</v>
      </c>
      <c r="L58" s="24" t="n">
        <v>0</v>
      </c>
      <c r="M58" s="24" t="n">
        <v>0</v>
      </c>
      <c r="N58" s="24" t="n">
        <v>191</v>
      </c>
      <c r="O58" s="24" t="n">
        <v>832</v>
      </c>
      <c r="P58" s="24" t="n">
        <v>13</v>
      </c>
      <c r="Q58" s="24" t="n">
        <v>0</v>
      </c>
      <c r="R58" s="24" t="n">
        <v>93</v>
      </c>
      <c r="S58" s="24" t="n">
        <v>5</v>
      </c>
      <c r="T58" s="24" t="n">
        <v>197</v>
      </c>
      <c r="U58" s="24" t="n">
        <v>50</v>
      </c>
      <c r="V58" s="24" t="n">
        <v>15</v>
      </c>
      <c r="W58" s="24" t="n">
        <v>49</v>
      </c>
      <c r="X58" s="24" t="n">
        <v>127</v>
      </c>
      <c r="Y58" s="24" t="n">
        <v>145</v>
      </c>
      <c r="Z58" s="24" t="n">
        <v>24</v>
      </c>
      <c r="AA58" s="24" t="n">
        <v>5</v>
      </c>
      <c r="AB58" s="24" t="n">
        <v>47</v>
      </c>
      <c r="AC58" s="24" t="n">
        <v>67</v>
      </c>
      <c r="AD58" s="24" t="n">
        <v>53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67</v>
      </c>
      <c r="AK58" s="24" t="n">
        <v>49</v>
      </c>
      <c r="AL58" s="24" t="n">
        <v>2</v>
      </c>
      <c r="AM58" s="24" t="n">
        <v>9</v>
      </c>
      <c r="AN58" s="24" t="n">
        <v>93</v>
      </c>
      <c r="AO58" s="24" t="n">
        <v>3</v>
      </c>
      <c r="AP58" s="24" t="n">
        <v>148</v>
      </c>
      <c r="AQ58" s="24" t="n">
        <v>85</v>
      </c>
      <c r="AR58" s="24" t="n">
        <v>1115</v>
      </c>
      <c r="AS58" s="24" t="n">
        <v>473</v>
      </c>
      <c r="AT58" s="24" t="n">
        <v>2140</v>
      </c>
      <c r="AU58" s="24" t="n">
        <v>3525</v>
      </c>
      <c r="AV58" s="24" t="n">
        <v>178</v>
      </c>
      <c r="AW58" s="24" t="n">
        <v>29</v>
      </c>
      <c r="AX58" s="24" t="n">
        <v>16</v>
      </c>
      <c r="AY58" s="24" t="n">
        <v>10713</v>
      </c>
      <c r="AZ58" s="24" t="n">
        <v>61</v>
      </c>
      <c r="BA58" s="24" t="n">
        <v>423</v>
      </c>
      <c r="BB58" s="24" t="n">
        <v>1014</v>
      </c>
      <c r="BC58" s="24" t="n">
        <v>727</v>
      </c>
      <c r="BD58" s="24" t="n">
        <v>199</v>
      </c>
      <c r="BE58" s="24" t="n">
        <v>841</v>
      </c>
      <c r="BF58" s="24" t="n">
        <v>24129</v>
      </c>
      <c r="BG58" s="24" t="n">
        <v>273</v>
      </c>
      <c r="BH58" s="24" t="n">
        <v>0</v>
      </c>
      <c r="BI58" s="24" t="n">
        <v>0</v>
      </c>
      <c r="BJ58" s="24" t="n">
        <v>9020</v>
      </c>
      <c r="BK58" s="24" t="n">
        <v>0</v>
      </c>
      <c r="BL58" s="24" t="n">
        <v>113</v>
      </c>
      <c r="BM58" s="24" t="n">
        <v>9406</v>
      </c>
      <c r="BN58" s="24" t="n">
        <v>33535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70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405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7</v>
      </c>
      <c r="X59" s="24" t="n">
        <v>0</v>
      </c>
      <c r="Y59" s="24" t="n">
        <v>0</v>
      </c>
      <c r="Z59" s="24" t="n">
        <v>0</v>
      </c>
      <c r="AA59" s="24" t="n">
        <v>537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253</v>
      </c>
      <c r="AY59" s="24" t="n">
        <v>0</v>
      </c>
      <c r="AZ59" s="24" t="n">
        <v>0</v>
      </c>
      <c r="BA59" s="24" t="n">
        <v>133</v>
      </c>
      <c r="BB59" s="24" t="n">
        <v>0</v>
      </c>
      <c r="BC59" s="24" t="n">
        <v>18</v>
      </c>
      <c r="BD59" s="24" t="n">
        <v>6</v>
      </c>
      <c r="BE59" s="24" t="n">
        <v>47</v>
      </c>
      <c r="BF59" s="24" t="n">
        <v>1603</v>
      </c>
      <c r="BG59" s="24" t="n">
        <v>80</v>
      </c>
      <c r="BH59" s="24" t="n">
        <v>0</v>
      </c>
      <c r="BI59" s="24" t="n">
        <v>0</v>
      </c>
      <c r="BJ59" s="24" t="n">
        <v>10216</v>
      </c>
      <c r="BK59" s="24" t="n">
        <v>0</v>
      </c>
      <c r="BL59" s="24" t="n">
        <v>62</v>
      </c>
      <c r="BM59" s="24" t="n">
        <v>10358</v>
      </c>
      <c r="BN59" s="24" t="n">
        <v>11961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17587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6</v>
      </c>
      <c r="AU60" s="24" t="n">
        <v>2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17595</v>
      </c>
      <c r="BG60" s="24" t="n">
        <v>1672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-100</v>
      </c>
      <c r="BM60" s="24" t="n">
        <v>1572</v>
      </c>
      <c r="BN60" s="24" t="n">
        <v>19167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203</v>
      </c>
      <c r="D61" s="28" t="n">
        <v>155</v>
      </c>
      <c r="E61" s="28" t="n">
        <v>0</v>
      </c>
      <c r="F61" s="28" t="n">
        <v>0</v>
      </c>
      <c r="G61" s="28" t="n">
        <v>2</v>
      </c>
      <c r="H61" s="28" t="n">
        <v>274</v>
      </c>
      <c r="I61" s="28" t="n">
        <v>9</v>
      </c>
      <c r="J61" s="28" t="n">
        <v>72</v>
      </c>
      <c r="K61" s="28" t="n">
        <v>11</v>
      </c>
      <c r="L61" s="28" t="n">
        <v>14</v>
      </c>
      <c r="M61" s="28" t="n">
        <v>0</v>
      </c>
      <c r="N61" s="28" t="n">
        <v>270</v>
      </c>
      <c r="O61" s="28" t="n">
        <v>47</v>
      </c>
      <c r="P61" s="28" t="n">
        <v>41</v>
      </c>
      <c r="Q61" s="28" t="n">
        <v>13</v>
      </c>
      <c r="R61" s="28" t="n">
        <v>0</v>
      </c>
      <c r="S61" s="28" t="n">
        <v>35</v>
      </c>
      <c r="T61" s="28" t="n">
        <v>96</v>
      </c>
      <c r="U61" s="28" t="n">
        <v>31</v>
      </c>
      <c r="V61" s="28" t="n">
        <v>1</v>
      </c>
      <c r="W61" s="28" t="n">
        <v>55</v>
      </c>
      <c r="X61" s="28" t="n">
        <v>1</v>
      </c>
      <c r="Y61" s="28" t="n">
        <v>83</v>
      </c>
      <c r="Z61" s="28" t="n">
        <v>0</v>
      </c>
      <c r="AA61" s="28" t="n">
        <v>64</v>
      </c>
      <c r="AB61" s="28" t="n">
        <v>0</v>
      </c>
      <c r="AC61" s="28" t="n">
        <v>48</v>
      </c>
      <c r="AD61" s="28" t="n">
        <v>0</v>
      </c>
      <c r="AE61" s="28" t="n">
        <v>69</v>
      </c>
      <c r="AF61" s="28" t="n">
        <v>43</v>
      </c>
      <c r="AG61" s="28" t="n">
        <v>0</v>
      </c>
      <c r="AH61" s="28" t="n">
        <v>44</v>
      </c>
      <c r="AI61" s="28" t="n">
        <v>482</v>
      </c>
      <c r="AJ61" s="28" t="n">
        <v>6</v>
      </c>
      <c r="AK61" s="28" t="n">
        <v>20</v>
      </c>
      <c r="AL61" s="28" t="n">
        <v>5</v>
      </c>
      <c r="AM61" s="28" t="n">
        <v>19</v>
      </c>
      <c r="AN61" s="28" t="n">
        <v>26</v>
      </c>
      <c r="AO61" s="28" t="n">
        <v>0</v>
      </c>
      <c r="AP61" s="28" t="n">
        <v>693</v>
      </c>
      <c r="AQ61" s="28" t="n">
        <v>157</v>
      </c>
      <c r="AR61" s="28" t="n">
        <v>1761</v>
      </c>
      <c r="AS61" s="28" t="n">
        <v>1261</v>
      </c>
      <c r="AT61" s="28" t="n">
        <v>230</v>
      </c>
      <c r="AU61" s="28" t="n">
        <v>390</v>
      </c>
      <c r="AV61" s="28" t="n">
        <v>174</v>
      </c>
      <c r="AW61" s="28" t="n">
        <v>31</v>
      </c>
      <c r="AX61" s="28" t="n">
        <v>47</v>
      </c>
      <c r="AY61" s="28" t="n">
        <v>249</v>
      </c>
      <c r="AZ61" s="28" t="n">
        <v>262</v>
      </c>
      <c r="BA61" s="28" t="n">
        <v>522</v>
      </c>
      <c r="BB61" s="28" t="n">
        <v>386</v>
      </c>
      <c r="BC61" s="28" t="n">
        <v>39</v>
      </c>
      <c r="BD61" s="28" t="n">
        <v>43</v>
      </c>
      <c r="BE61" s="28" t="n">
        <v>3689</v>
      </c>
      <c r="BF61" s="28" t="n">
        <v>12173</v>
      </c>
      <c r="BG61" s="28" t="n">
        <v>0</v>
      </c>
      <c r="BH61" s="28" t="n">
        <v>0</v>
      </c>
      <c r="BI61" s="28" t="n">
        <v>0</v>
      </c>
      <c r="BJ61" s="28" t="n">
        <v>29090</v>
      </c>
      <c r="BK61" s="28" t="n">
        <v>0</v>
      </c>
      <c r="BL61" s="28" t="n">
        <v>0</v>
      </c>
      <c r="BM61" s="28" t="n">
        <v>29090</v>
      </c>
      <c r="BN61" s="28" t="n">
        <v>41263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1</v>
      </c>
      <c r="D62" s="28" t="n">
        <v>140</v>
      </c>
      <c r="E62" s="28" t="n">
        <v>17</v>
      </c>
      <c r="F62" s="28" t="n">
        <v>876</v>
      </c>
      <c r="G62" s="28" t="n">
        <v>138</v>
      </c>
      <c r="H62" s="28" t="n">
        <v>794</v>
      </c>
      <c r="I62" s="28" t="n">
        <v>17</v>
      </c>
      <c r="J62" s="28" t="n">
        <v>440</v>
      </c>
      <c r="K62" s="28" t="n">
        <v>25</v>
      </c>
      <c r="L62" s="28" t="n">
        <v>33</v>
      </c>
      <c r="M62" s="28" t="n">
        <v>119</v>
      </c>
      <c r="N62" s="28" t="n">
        <v>0</v>
      </c>
      <c r="O62" s="28" t="n">
        <v>0</v>
      </c>
      <c r="P62" s="28" t="n">
        <v>0</v>
      </c>
      <c r="Q62" s="28" t="n">
        <v>60</v>
      </c>
      <c r="R62" s="28" t="n">
        <v>504</v>
      </c>
      <c r="S62" s="28" t="n">
        <v>108</v>
      </c>
      <c r="T62" s="28" t="n">
        <v>1</v>
      </c>
      <c r="U62" s="28" t="n">
        <v>2</v>
      </c>
      <c r="V62" s="28" t="n">
        <v>0</v>
      </c>
      <c r="W62" s="28" t="n">
        <v>0</v>
      </c>
      <c r="X62" s="28" t="n">
        <v>20</v>
      </c>
      <c r="Y62" s="28" t="n">
        <v>246</v>
      </c>
      <c r="Z62" s="28" t="n">
        <v>382</v>
      </c>
      <c r="AA62" s="28" t="n">
        <v>586</v>
      </c>
      <c r="AB62" s="28" t="n">
        <v>645</v>
      </c>
      <c r="AC62" s="28" t="n">
        <v>123</v>
      </c>
      <c r="AD62" s="28" t="n">
        <v>90</v>
      </c>
      <c r="AE62" s="28" t="n">
        <v>144</v>
      </c>
      <c r="AF62" s="28" t="n">
        <v>8</v>
      </c>
      <c r="AG62" s="28" t="n">
        <v>0</v>
      </c>
      <c r="AH62" s="28" t="n">
        <v>72</v>
      </c>
      <c r="AI62" s="28" t="n">
        <v>17</v>
      </c>
      <c r="AJ62" s="28" t="n">
        <v>0</v>
      </c>
      <c r="AK62" s="28" t="n">
        <v>99</v>
      </c>
      <c r="AL62" s="28" t="n">
        <v>34</v>
      </c>
      <c r="AM62" s="28" t="n">
        <v>236</v>
      </c>
      <c r="AN62" s="28" t="n">
        <v>33</v>
      </c>
      <c r="AO62" s="28" t="n">
        <v>58</v>
      </c>
      <c r="AP62" s="28" t="n">
        <v>636</v>
      </c>
      <c r="AQ62" s="28" t="n">
        <v>0</v>
      </c>
      <c r="AR62" s="28" t="n">
        <v>0</v>
      </c>
      <c r="AS62" s="28" t="n">
        <v>522</v>
      </c>
      <c r="AT62" s="28" t="n">
        <v>9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7235</v>
      </c>
      <c r="BG62" s="28" t="n">
        <v>4957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-45</v>
      </c>
      <c r="BM62" s="28" t="n">
        <v>4912</v>
      </c>
      <c r="BN62" s="28" t="n">
        <v>12147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3696</v>
      </c>
      <c r="D63" s="28" t="n">
        <v>1541</v>
      </c>
      <c r="E63" s="28" t="n">
        <v>1058</v>
      </c>
      <c r="F63" s="28" t="n">
        <v>352</v>
      </c>
      <c r="G63" s="28" t="n">
        <v>823</v>
      </c>
      <c r="H63" s="28" t="n">
        <v>751</v>
      </c>
      <c r="I63" s="28" t="n">
        <v>7</v>
      </c>
      <c r="J63" s="28" t="n">
        <v>444</v>
      </c>
      <c r="K63" s="28" t="n">
        <v>33</v>
      </c>
      <c r="L63" s="28" t="n">
        <v>71</v>
      </c>
      <c r="M63" s="28" t="n">
        <v>396</v>
      </c>
      <c r="N63" s="28" t="n">
        <v>35</v>
      </c>
      <c r="O63" s="28" t="n">
        <v>0</v>
      </c>
      <c r="P63" s="28" t="n">
        <v>98</v>
      </c>
      <c r="Q63" s="28" t="n">
        <v>69</v>
      </c>
      <c r="R63" s="28" t="n">
        <v>80</v>
      </c>
      <c r="S63" s="28" t="n">
        <v>22</v>
      </c>
      <c r="T63" s="28" t="n">
        <v>18</v>
      </c>
      <c r="U63" s="28" t="n">
        <v>7</v>
      </c>
      <c r="V63" s="28" t="n">
        <v>0</v>
      </c>
      <c r="W63" s="28" t="n">
        <v>25</v>
      </c>
      <c r="X63" s="28" t="n">
        <v>0</v>
      </c>
      <c r="Y63" s="28" t="n">
        <v>268</v>
      </c>
      <c r="Z63" s="28" t="n">
        <v>61</v>
      </c>
      <c r="AA63" s="28" t="n">
        <v>110</v>
      </c>
      <c r="AB63" s="28" t="n">
        <v>58</v>
      </c>
      <c r="AC63" s="28" t="n">
        <v>187</v>
      </c>
      <c r="AD63" s="28" t="n">
        <v>0</v>
      </c>
      <c r="AE63" s="28" t="n">
        <v>163</v>
      </c>
      <c r="AF63" s="28" t="n">
        <v>114</v>
      </c>
      <c r="AG63" s="28" t="n">
        <v>100</v>
      </c>
      <c r="AH63" s="28" t="n">
        <v>187</v>
      </c>
      <c r="AI63" s="28" t="n">
        <v>1013</v>
      </c>
      <c r="AJ63" s="28" t="n">
        <v>8</v>
      </c>
      <c r="AK63" s="28" t="n">
        <v>101</v>
      </c>
      <c r="AL63" s="28" t="n">
        <v>20</v>
      </c>
      <c r="AM63" s="28" t="n">
        <v>93</v>
      </c>
      <c r="AN63" s="28" t="n">
        <v>286</v>
      </c>
      <c r="AO63" s="28" t="n">
        <v>47</v>
      </c>
      <c r="AP63" s="28" t="n">
        <v>1446</v>
      </c>
      <c r="AQ63" s="28" t="n">
        <v>1730</v>
      </c>
      <c r="AR63" s="28" t="n">
        <v>1818</v>
      </c>
      <c r="AS63" s="28" t="n">
        <v>21201</v>
      </c>
      <c r="AT63" s="28" t="n">
        <v>545</v>
      </c>
      <c r="AU63" s="28" t="n">
        <v>230</v>
      </c>
      <c r="AV63" s="28" t="n">
        <v>109</v>
      </c>
      <c r="AW63" s="28" t="n">
        <v>54</v>
      </c>
      <c r="AX63" s="28" t="n">
        <v>13</v>
      </c>
      <c r="AY63" s="28" t="n">
        <v>622</v>
      </c>
      <c r="AZ63" s="28" t="n">
        <v>512</v>
      </c>
      <c r="BA63" s="28" t="n">
        <v>10</v>
      </c>
      <c r="BB63" s="28" t="n">
        <v>212</v>
      </c>
      <c r="BC63" s="28" t="n">
        <v>16</v>
      </c>
      <c r="BD63" s="28" t="n">
        <v>45</v>
      </c>
      <c r="BE63" s="28" t="n">
        <v>495</v>
      </c>
      <c r="BF63" s="28" t="n">
        <v>41400</v>
      </c>
      <c r="BG63" s="28" t="n">
        <v>427</v>
      </c>
      <c r="BH63" s="28" t="n">
        <v>0</v>
      </c>
      <c r="BI63" s="28" t="n">
        <v>0</v>
      </c>
      <c r="BJ63" s="28" t="n">
        <v>2411</v>
      </c>
      <c r="BK63" s="28" t="n">
        <v>0</v>
      </c>
      <c r="BL63" s="28" t="n">
        <v>-122</v>
      </c>
      <c r="BM63" s="28" t="n">
        <v>2716</v>
      </c>
      <c r="BN63" s="28" t="n">
        <v>44116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300</v>
      </c>
      <c r="D64" s="28" t="n">
        <v>45</v>
      </c>
      <c r="E64" s="28" t="n">
        <v>0</v>
      </c>
      <c r="F64" s="28" t="n">
        <v>27</v>
      </c>
      <c r="G64" s="28" t="n">
        <v>16</v>
      </c>
      <c r="H64" s="28" t="n">
        <v>114</v>
      </c>
      <c r="I64" s="28" t="n">
        <v>0</v>
      </c>
      <c r="J64" s="28" t="n">
        <v>27</v>
      </c>
      <c r="K64" s="28" t="n">
        <v>0</v>
      </c>
      <c r="L64" s="28" t="n">
        <v>0</v>
      </c>
      <c r="M64" s="28" t="n">
        <v>50</v>
      </c>
      <c r="N64" s="28" t="n">
        <v>201</v>
      </c>
      <c r="O64" s="28" t="n">
        <v>48</v>
      </c>
      <c r="P64" s="28" t="n">
        <v>111</v>
      </c>
      <c r="Q64" s="28" t="n">
        <v>0</v>
      </c>
      <c r="R64" s="28" t="n">
        <v>10985</v>
      </c>
      <c r="S64" s="28" t="n">
        <v>627</v>
      </c>
      <c r="T64" s="28" t="n">
        <v>19</v>
      </c>
      <c r="U64" s="28" t="n">
        <v>5</v>
      </c>
      <c r="V64" s="28" t="n">
        <v>21</v>
      </c>
      <c r="W64" s="28" t="n">
        <v>164</v>
      </c>
      <c r="X64" s="28" t="n">
        <v>53</v>
      </c>
      <c r="Y64" s="28" t="n">
        <v>478</v>
      </c>
      <c r="Z64" s="28" t="n">
        <v>94</v>
      </c>
      <c r="AA64" s="28" t="n">
        <v>631</v>
      </c>
      <c r="AB64" s="28" t="n">
        <v>1088</v>
      </c>
      <c r="AC64" s="28" t="n">
        <v>326</v>
      </c>
      <c r="AD64" s="28" t="n">
        <v>77</v>
      </c>
      <c r="AE64" s="28" t="n">
        <v>756</v>
      </c>
      <c r="AF64" s="28" t="n">
        <v>0</v>
      </c>
      <c r="AG64" s="28" t="n">
        <v>0</v>
      </c>
      <c r="AH64" s="28" t="n">
        <v>1077</v>
      </c>
      <c r="AI64" s="28" t="n">
        <v>8</v>
      </c>
      <c r="AJ64" s="28" t="n">
        <v>0</v>
      </c>
      <c r="AK64" s="28" t="n">
        <v>0</v>
      </c>
      <c r="AL64" s="28" t="n">
        <v>0</v>
      </c>
      <c r="AM64" s="28" t="n">
        <v>83</v>
      </c>
      <c r="AN64" s="28" t="n">
        <v>147</v>
      </c>
      <c r="AO64" s="28" t="n">
        <v>140</v>
      </c>
      <c r="AP64" s="28" t="n">
        <v>0</v>
      </c>
      <c r="AQ64" s="28" t="n">
        <v>537</v>
      </c>
      <c r="AR64" s="28" t="n">
        <v>286</v>
      </c>
      <c r="AS64" s="28" t="n">
        <v>5753</v>
      </c>
      <c r="AT64" s="28" t="n">
        <v>0</v>
      </c>
      <c r="AU64" s="28" t="n">
        <v>0</v>
      </c>
      <c r="AV64" s="28" t="n">
        <v>29</v>
      </c>
      <c r="AW64" s="28" t="n">
        <v>18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102</v>
      </c>
      <c r="BC64" s="28" t="n">
        <v>0</v>
      </c>
      <c r="BD64" s="28" t="n">
        <v>0</v>
      </c>
      <c r="BE64" s="28" t="n">
        <v>210</v>
      </c>
      <c r="BF64" s="28" t="n">
        <v>24653</v>
      </c>
      <c r="BG64" s="28" t="n">
        <v>1440</v>
      </c>
      <c r="BH64" s="28" t="n">
        <v>0</v>
      </c>
      <c r="BI64" s="28" t="n">
        <v>0</v>
      </c>
      <c r="BJ64" s="28" t="n">
        <v>1101</v>
      </c>
      <c r="BK64" s="28" t="n">
        <v>0</v>
      </c>
      <c r="BL64" s="28" t="n">
        <v>-564</v>
      </c>
      <c r="BM64" s="28" t="n">
        <v>1977</v>
      </c>
      <c r="BN64" s="28" t="n">
        <v>26630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83</v>
      </c>
      <c r="D65" s="28" t="n">
        <v>44</v>
      </c>
      <c r="E65" s="28" t="n">
        <v>0</v>
      </c>
      <c r="F65" s="28" t="n">
        <v>0</v>
      </c>
      <c r="G65" s="28" t="n">
        <v>14</v>
      </c>
      <c r="H65" s="28" t="n">
        <v>14</v>
      </c>
      <c r="I65" s="28" t="n">
        <v>0</v>
      </c>
      <c r="J65" s="28" t="n">
        <v>15</v>
      </c>
      <c r="K65" s="28" t="n">
        <v>5</v>
      </c>
      <c r="L65" s="28" t="n">
        <v>0</v>
      </c>
      <c r="M65" s="28" t="n">
        <v>0</v>
      </c>
      <c r="N65" s="28" t="n">
        <v>6</v>
      </c>
      <c r="O65" s="28" t="n">
        <v>0</v>
      </c>
      <c r="P65" s="28" t="n">
        <v>4266</v>
      </c>
      <c r="Q65" s="28" t="n">
        <v>0</v>
      </c>
      <c r="R65" s="28" t="n">
        <v>167</v>
      </c>
      <c r="S65" s="28" t="n">
        <v>5</v>
      </c>
      <c r="T65" s="28" t="n">
        <v>286</v>
      </c>
      <c r="U65" s="28" t="n">
        <v>876</v>
      </c>
      <c r="V65" s="28" t="n">
        <v>592</v>
      </c>
      <c r="W65" s="28" t="n">
        <v>139</v>
      </c>
      <c r="X65" s="28" t="n">
        <v>0</v>
      </c>
      <c r="Y65" s="28" t="n">
        <v>4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27</v>
      </c>
      <c r="AJ65" s="28" t="n">
        <v>0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10</v>
      </c>
      <c r="AR65" s="28" t="n">
        <v>1751</v>
      </c>
      <c r="AS65" s="28" t="n">
        <v>0</v>
      </c>
      <c r="AT65" s="28" t="n">
        <v>0</v>
      </c>
      <c r="AU65" s="28" t="n">
        <v>0</v>
      </c>
      <c r="AV65" s="28" t="n">
        <v>255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69</v>
      </c>
      <c r="BB65" s="28" t="n">
        <v>0</v>
      </c>
      <c r="BC65" s="28" t="n">
        <v>6</v>
      </c>
      <c r="BD65" s="28" t="n">
        <v>22</v>
      </c>
      <c r="BE65" s="28" t="n">
        <v>636</v>
      </c>
      <c r="BF65" s="28" t="n">
        <v>9293</v>
      </c>
      <c r="BG65" s="28" t="n">
        <v>486</v>
      </c>
      <c r="BH65" s="28" t="n">
        <v>0</v>
      </c>
      <c r="BI65" s="28" t="n">
        <v>0</v>
      </c>
      <c r="BJ65" s="28" t="n">
        <v>6023</v>
      </c>
      <c r="BK65" s="28" t="n">
        <v>0</v>
      </c>
      <c r="BL65" s="28" t="n">
        <v>640</v>
      </c>
      <c r="BM65" s="28" t="n">
        <v>7149</v>
      </c>
      <c r="BN65" s="28" t="n">
        <v>16442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13948</v>
      </c>
      <c r="D66" s="24" t="n">
        <v>1345</v>
      </c>
      <c r="E66" s="24" t="n">
        <v>151</v>
      </c>
      <c r="F66" s="24" t="n">
        <v>89</v>
      </c>
      <c r="G66" s="24" t="n">
        <v>123</v>
      </c>
      <c r="H66" s="24" t="n">
        <v>964</v>
      </c>
      <c r="I66" s="24" t="n">
        <v>0</v>
      </c>
      <c r="J66" s="24" t="n">
        <v>131</v>
      </c>
      <c r="K66" s="24" t="n">
        <v>6</v>
      </c>
      <c r="L66" s="24" t="n">
        <v>175</v>
      </c>
      <c r="M66" s="24" t="n">
        <v>61</v>
      </c>
      <c r="N66" s="24" t="n">
        <v>922</v>
      </c>
      <c r="O66" s="24" t="n">
        <v>0</v>
      </c>
      <c r="P66" s="24" t="n">
        <v>172</v>
      </c>
      <c r="Q66" s="24" t="n">
        <v>21</v>
      </c>
      <c r="R66" s="24" t="n">
        <v>7502</v>
      </c>
      <c r="S66" s="24" t="n">
        <v>986</v>
      </c>
      <c r="T66" s="24" t="n">
        <v>484</v>
      </c>
      <c r="U66" s="24" t="n">
        <v>215</v>
      </c>
      <c r="V66" s="24" t="n">
        <v>531</v>
      </c>
      <c r="W66" s="24" t="n">
        <v>1449</v>
      </c>
      <c r="X66" s="24" t="n">
        <v>433</v>
      </c>
      <c r="Y66" s="24" t="n">
        <v>732</v>
      </c>
      <c r="Z66" s="24" t="n">
        <v>93</v>
      </c>
      <c r="AA66" s="24" t="n">
        <v>644</v>
      </c>
      <c r="AB66" s="24" t="n">
        <v>830</v>
      </c>
      <c r="AC66" s="24" t="n">
        <v>1117</v>
      </c>
      <c r="AD66" s="24" t="n">
        <v>230</v>
      </c>
      <c r="AE66" s="24" t="n">
        <v>611</v>
      </c>
      <c r="AF66" s="24" t="n">
        <v>0</v>
      </c>
      <c r="AG66" s="24" t="n">
        <v>0</v>
      </c>
      <c r="AH66" s="24" t="n">
        <v>94</v>
      </c>
      <c r="AI66" s="24" t="n">
        <v>0</v>
      </c>
      <c r="AJ66" s="24" t="n">
        <v>41</v>
      </c>
      <c r="AK66" s="24" t="n">
        <v>0</v>
      </c>
      <c r="AL66" s="24" t="n">
        <v>0</v>
      </c>
      <c r="AM66" s="24" t="n">
        <v>143</v>
      </c>
      <c r="AN66" s="24" t="n">
        <v>1</v>
      </c>
      <c r="AO66" s="24" t="n">
        <v>31</v>
      </c>
      <c r="AP66" s="24" t="n">
        <v>679</v>
      </c>
      <c r="AQ66" s="24" t="n">
        <v>0</v>
      </c>
      <c r="AR66" s="24" t="n">
        <v>0</v>
      </c>
      <c r="AS66" s="24" t="n">
        <v>0</v>
      </c>
      <c r="AT66" s="24" t="n">
        <v>81</v>
      </c>
      <c r="AU66" s="24" t="n">
        <v>0</v>
      </c>
      <c r="AV66" s="24" t="n">
        <v>0</v>
      </c>
      <c r="AW66" s="24" t="n">
        <v>29</v>
      </c>
      <c r="AX66" s="24" t="n">
        <v>0</v>
      </c>
      <c r="AY66" s="24" t="n">
        <v>0</v>
      </c>
      <c r="AZ66" s="24" t="n">
        <v>0</v>
      </c>
      <c r="BA66" s="24" t="n">
        <v>831</v>
      </c>
      <c r="BB66" s="24" t="n">
        <v>48</v>
      </c>
      <c r="BC66" s="24" t="n">
        <v>7</v>
      </c>
      <c r="BD66" s="24" t="n">
        <v>509</v>
      </c>
      <c r="BE66" s="24" t="n">
        <v>1</v>
      </c>
      <c r="BF66" s="24" t="n">
        <v>36460</v>
      </c>
      <c r="BG66" s="24" t="n">
        <v>1570</v>
      </c>
      <c r="BH66" s="24" t="n">
        <v>0</v>
      </c>
      <c r="BI66" s="24" t="n">
        <v>0</v>
      </c>
      <c r="BJ66" s="24" t="n">
        <v>95</v>
      </c>
      <c r="BK66" s="24" t="n">
        <v>0</v>
      </c>
      <c r="BL66" s="24" t="n">
        <v>134</v>
      </c>
      <c r="BM66" s="24" t="n">
        <v>1799</v>
      </c>
      <c r="BN66" s="24" t="n">
        <v>38259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33</v>
      </c>
      <c r="D67" s="24" t="n">
        <v>15</v>
      </c>
      <c r="E67" s="24" t="n">
        <v>597</v>
      </c>
      <c r="F67" s="24" t="n">
        <v>24</v>
      </c>
      <c r="G67" s="24" t="n">
        <v>1</v>
      </c>
      <c r="H67" s="24" t="n">
        <v>244</v>
      </c>
      <c r="I67" s="24" t="n">
        <v>37</v>
      </c>
      <c r="J67" s="24" t="n">
        <v>711</v>
      </c>
      <c r="K67" s="24" t="n">
        <v>45</v>
      </c>
      <c r="L67" s="24" t="n">
        <v>761</v>
      </c>
      <c r="M67" s="24" t="n">
        <v>8</v>
      </c>
      <c r="N67" s="24" t="n">
        <v>342</v>
      </c>
      <c r="O67" s="24" t="n">
        <v>388</v>
      </c>
      <c r="P67" s="24" t="n">
        <v>235</v>
      </c>
      <c r="Q67" s="24" t="n">
        <v>1</v>
      </c>
      <c r="R67" s="24" t="n">
        <v>3376</v>
      </c>
      <c r="S67" s="24" t="n">
        <v>9332</v>
      </c>
      <c r="T67" s="24" t="n">
        <v>1030</v>
      </c>
      <c r="U67" s="24" t="n">
        <v>2223</v>
      </c>
      <c r="V67" s="24" t="n">
        <v>2076</v>
      </c>
      <c r="W67" s="24" t="n">
        <v>604</v>
      </c>
      <c r="X67" s="24" t="n">
        <v>1508</v>
      </c>
      <c r="Y67" s="24" t="n">
        <v>2915</v>
      </c>
      <c r="Z67" s="24" t="n">
        <v>0</v>
      </c>
      <c r="AA67" s="24" t="n">
        <v>300</v>
      </c>
      <c r="AB67" s="24" t="n">
        <v>1991</v>
      </c>
      <c r="AC67" s="24" t="n">
        <v>112</v>
      </c>
      <c r="AD67" s="24" t="n">
        <v>931</v>
      </c>
      <c r="AE67" s="24" t="n">
        <v>46</v>
      </c>
      <c r="AF67" s="24" t="n">
        <v>0</v>
      </c>
      <c r="AG67" s="24" t="n">
        <v>0</v>
      </c>
      <c r="AH67" s="24" t="n">
        <v>40</v>
      </c>
      <c r="AI67" s="24" t="n">
        <v>1</v>
      </c>
      <c r="AJ67" s="24" t="n">
        <v>14</v>
      </c>
      <c r="AK67" s="24" t="n">
        <v>0</v>
      </c>
      <c r="AL67" s="24" t="n">
        <v>0</v>
      </c>
      <c r="AM67" s="24" t="n">
        <v>78</v>
      </c>
      <c r="AN67" s="24" t="n">
        <v>2</v>
      </c>
      <c r="AO67" s="24" t="n">
        <v>414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4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30439</v>
      </c>
      <c r="BG67" s="24" t="n">
        <v>3885</v>
      </c>
      <c r="BH67" s="24" t="n">
        <v>0</v>
      </c>
      <c r="BI67" s="24" t="n">
        <v>0</v>
      </c>
      <c r="BJ67" s="24" t="n">
        <v>395</v>
      </c>
      <c r="BK67" s="24" t="n">
        <v>0</v>
      </c>
      <c r="BL67" s="24" t="n">
        <v>-501</v>
      </c>
      <c r="BM67" s="24" t="n">
        <v>3779</v>
      </c>
      <c r="BN67" s="24" t="n">
        <v>34218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26</v>
      </c>
      <c r="H68" s="24" t="n">
        <v>212</v>
      </c>
      <c r="I68" s="24" t="n">
        <v>21</v>
      </c>
      <c r="J68" s="24" t="n">
        <v>1908</v>
      </c>
      <c r="K68" s="24" t="n">
        <v>27</v>
      </c>
      <c r="L68" s="24" t="n">
        <v>334</v>
      </c>
      <c r="M68" s="24" t="n">
        <v>224</v>
      </c>
      <c r="N68" s="24" t="n">
        <v>275</v>
      </c>
      <c r="O68" s="24" t="n">
        <v>813</v>
      </c>
      <c r="P68" s="24" t="n">
        <v>0</v>
      </c>
      <c r="Q68" s="24" t="n">
        <v>0</v>
      </c>
      <c r="R68" s="24" t="n">
        <v>84</v>
      </c>
      <c r="S68" s="24" t="n">
        <v>856</v>
      </c>
      <c r="T68" s="24" t="n">
        <v>1</v>
      </c>
      <c r="U68" s="24" t="n">
        <v>0</v>
      </c>
      <c r="V68" s="24" t="n">
        <v>519</v>
      </c>
      <c r="W68" s="24" t="n">
        <v>589</v>
      </c>
      <c r="X68" s="24" t="n">
        <v>1445</v>
      </c>
      <c r="Y68" s="24" t="n">
        <v>10976</v>
      </c>
      <c r="Z68" s="24" t="n">
        <v>0</v>
      </c>
      <c r="AA68" s="24" t="n">
        <v>335</v>
      </c>
      <c r="AB68" s="24" t="n">
        <v>99</v>
      </c>
      <c r="AC68" s="24" t="n">
        <v>27</v>
      </c>
      <c r="AD68" s="24" t="n">
        <v>458</v>
      </c>
      <c r="AE68" s="24" t="n">
        <v>285</v>
      </c>
      <c r="AF68" s="24" t="n">
        <v>357</v>
      </c>
      <c r="AG68" s="24" t="n">
        <v>0</v>
      </c>
      <c r="AH68" s="24" t="n">
        <v>1193</v>
      </c>
      <c r="AI68" s="24" t="n">
        <v>78</v>
      </c>
      <c r="AJ68" s="24" t="n">
        <v>93</v>
      </c>
      <c r="AK68" s="24" t="n">
        <v>0</v>
      </c>
      <c r="AL68" s="24" t="n">
        <v>16</v>
      </c>
      <c r="AM68" s="24" t="n">
        <v>479</v>
      </c>
      <c r="AN68" s="24" t="n">
        <v>158</v>
      </c>
      <c r="AO68" s="24" t="n">
        <v>1303</v>
      </c>
      <c r="AP68" s="24" t="n">
        <v>0</v>
      </c>
      <c r="AQ68" s="24" t="n">
        <v>4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23195</v>
      </c>
      <c r="BG68" s="24" t="n">
        <v>323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341</v>
      </c>
      <c r="BM68" s="24" t="n">
        <v>3571</v>
      </c>
      <c r="BN68" s="24" t="n">
        <v>26766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436</v>
      </c>
      <c r="D69" s="24" t="n">
        <v>2309</v>
      </c>
      <c r="E69" s="24" t="n">
        <v>0</v>
      </c>
      <c r="F69" s="24" t="n">
        <v>0</v>
      </c>
      <c r="G69" s="24" t="n">
        <v>0</v>
      </c>
      <c r="H69" s="24" t="n">
        <v>69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9</v>
      </c>
      <c r="O69" s="24" t="n">
        <v>0</v>
      </c>
      <c r="P69" s="24" t="n">
        <v>0</v>
      </c>
      <c r="Q69" s="24" t="n">
        <v>0</v>
      </c>
      <c r="R69" s="24" t="n">
        <v>10</v>
      </c>
      <c r="S69" s="24" t="n">
        <v>0</v>
      </c>
      <c r="T69" s="24" t="n">
        <v>1830</v>
      </c>
      <c r="U69" s="24" t="n">
        <v>19</v>
      </c>
      <c r="V69" s="24" t="n">
        <v>9</v>
      </c>
      <c r="W69" s="24" t="n">
        <v>0</v>
      </c>
      <c r="X69" s="24" t="n">
        <v>15</v>
      </c>
      <c r="Y69" s="24" t="n">
        <v>1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3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106</v>
      </c>
      <c r="BA69" s="24" t="n">
        <v>2702</v>
      </c>
      <c r="BB69" s="24" t="n">
        <v>63</v>
      </c>
      <c r="BC69" s="24" t="n">
        <v>188</v>
      </c>
      <c r="BD69" s="24" t="n">
        <v>3329</v>
      </c>
      <c r="BE69" s="24" t="n">
        <v>1473</v>
      </c>
      <c r="BF69" s="24" t="n">
        <v>12598</v>
      </c>
      <c r="BG69" s="24" t="n">
        <v>1095</v>
      </c>
      <c r="BH69" s="24" t="n">
        <v>2066</v>
      </c>
      <c r="BI69" s="24" t="n">
        <v>0</v>
      </c>
      <c r="BJ69" s="24" t="n">
        <v>28127</v>
      </c>
      <c r="BK69" s="24" t="n">
        <v>0</v>
      </c>
      <c r="BL69" s="24" t="n">
        <v>-124</v>
      </c>
      <c r="BM69" s="24" t="n">
        <v>31164</v>
      </c>
      <c r="BN69" s="24" t="n">
        <v>43762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6638</v>
      </c>
      <c r="D70" s="24" t="n">
        <v>294</v>
      </c>
      <c r="E70" s="24" t="n">
        <v>0</v>
      </c>
      <c r="F70" s="24" t="n">
        <v>0</v>
      </c>
      <c r="G70" s="24" t="n">
        <v>1</v>
      </c>
      <c r="H70" s="24" t="n">
        <v>266</v>
      </c>
      <c r="I70" s="24" t="n">
        <v>0</v>
      </c>
      <c r="J70" s="24" t="n">
        <v>0</v>
      </c>
      <c r="K70" s="24" t="n">
        <v>0</v>
      </c>
      <c r="L70" s="24" t="n">
        <v>317</v>
      </c>
      <c r="M70" s="24" t="n">
        <v>70</v>
      </c>
      <c r="N70" s="24" t="n">
        <v>110</v>
      </c>
      <c r="O70" s="24" t="n">
        <v>26</v>
      </c>
      <c r="P70" s="24" t="n">
        <v>0</v>
      </c>
      <c r="Q70" s="24" t="n">
        <v>2</v>
      </c>
      <c r="R70" s="24" t="n">
        <v>10</v>
      </c>
      <c r="S70" s="24" t="n">
        <v>0</v>
      </c>
      <c r="T70" s="24" t="n">
        <v>236</v>
      </c>
      <c r="U70" s="24" t="n">
        <v>1386</v>
      </c>
      <c r="V70" s="24" t="n">
        <v>5</v>
      </c>
      <c r="W70" s="24" t="n">
        <v>132</v>
      </c>
      <c r="X70" s="24" t="n">
        <v>6</v>
      </c>
      <c r="Y70" s="24" t="n">
        <v>21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4</v>
      </c>
      <c r="AO70" s="24" t="n">
        <v>459</v>
      </c>
      <c r="AP70" s="24" t="n">
        <v>0</v>
      </c>
      <c r="AQ70" s="24" t="n">
        <v>59</v>
      </c>
      <c r="AR70" s="24" t="n">
        <v>0</v>
      </c>
      <c r="AS70" s="24" t="n">
        <v>13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249</v>
      </c>
      <c r="AY70" s="24" t="n">
        <v>367</v>
      </c>
      <c r="AZ70" s="24" t="n">
        <v>0</v>
      </c>
      <c r="BA70" s="24" t="n">
        <v>455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1126</v>
      </c>
      <c r="BG70" s="24" t="n">
        <v>604</v>
      </c>
      <c r="BH70" s="24" t="n">
        <v>0</v>
      </c>
      <c r="BI70" s="24" t="n">
        <v>0</v>
      </c>
      <c r="BJ70" s="24" t="n">
        <v>157</v>
      </c>
      <c r="BK70" s="24" t="n">
        <v>0</v>
      </c>
      <c r="BL70" s="24" t="n">
        <v>85</v>
      </c>
      <c r="BM70" s="24" t="n">
        <v>846</v>
      </c>
      <c r="BN70" s="24" t="n">
        <v>11972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8</v>
      </c>
      <c r="H71" s="28" t="n">
        <v>416</v>
      </c>
      <c r="I71" s="28" t="n">
        <v>0</v>
      </c>
      <c r="J71" s="28" t="n">
        <v>0</v>
      </c>
      <c r="K71" s="28" t="n">
        <v>9</v>
      </c>
      <c r="L71" s="28" t="n">
        <v>141</v>
      </c>
      <c r="M71" s="28" t="n">
        <v>3</v>
      </c>
      <c r="N71" s="28" t="n">
        <v>16</v>
      </c>
      <c r="O71" s="28" t="n">
        <v>0</v>
      </c>
      <c r="P71" s="28" t="n">
        <v>0</v>
      </c>
      <c r="Q71" s="28" t="n">
        <v>0</v>
      </c>
      <c r="R71" s="28" t="n">
        <v>148</v>
      </c>
      <c r="S71" s="28" t="n">
        <v>0</v>
      </c>
      <c r="T71" s="28" t="n">
        <v>125</v>
      </c>
      <c r="U71" s="28" t="n">
        <v>20</v>
      </c>
      <c r="V71" s="28" t="n">
        <v>944</v>
      </c>
      <c r="W71" s="28" t="n">
        <v>13</v>
      </c>
      <c r="X71" s="28" t="n">
        <v>24</v>
      </c>
      <c r="Y71" s="28" t="n">
        <v>0</v>
      </c>
      <c r="Z71" s="28" t="n">
        <v>16</v>
      </c>
      <c r="AA71" s="28" t="n">
        <v>2</v>
      </c>
      <c r="AB71" s="28" t="n">
        <v>4</v>
      </c>
      <c r="AC71" s="28" t="n">
        <v>83</v>
      </c>
      <c r="AD71" s="28" t="n">
        <v>25</v>
      </c>
      <c r="AE71" s="28" t="n">
        <v>113</v>
      </c>
      <c r="AF71" s="28" t="n">
        <v>0</v>
      </c>
      <c r="AG71" s="28" t="n">
        <v>1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4</v>
      </c>
      <c r="AM71" s="28" t="n">
        <v>16</v>
      </c>
      <c r="AN71" s="28" t="n">
        <v>0</v>
      </c>
      <c r="AO71" s="28" t="n">
        <v>14</v>
      </c>
      <c r="AP71" s="28" t="n">
        <v>99</v>
      </c>
      <c r="AQ71" s="28" t="n">
        <v>14</v>
      </c>
      <c r="AR71" s="28" t="n">
        <v>0</v>
      </c>
      <c r="AS71" s="28" t="n">
        <v>123</v>
      </c>
      <c r="AT71" s="28" t="n">
        <v>182</v>
      </c>
      <c r="AU71" s="28" t="n">
        <v>18</v>
      </c>
      <c r="AV71" s="28" t="n">
        <v>39</v>
      </c>
      <c r="AW71" s="28" t="n">
        <v>15</v>
      </c>
      <c r="AX71" s="28" t="n">
        <v>354</v>
      </c>
      <c r="AY71" s="28" t="n">
        <v>240</v>
      </c>
      <c r="AZ71" s="28" t="n">
        <v>45</v>
      </c>
      <c r="BA71" s="28" t="n">
        <v>716</v>
      </c>
      <c r="BB71" s="28" t="n">
        <v>748</v>
      </c>
      <c r="BC71" s="28" t="n">
        <v>11</v>
      </c>
      <c r="BD71" s="28" t="n">
        <v>3</v>
      </c>
      <c r="BE71" s="28" t="n">
        <v>81</v>
      </c>
      <c r="BF71" s="28" t="n">
        <v>4842</v>
      </c>
      <c r="BG71" s="28" t="n">
        <v>711</v>
      </c>
      <c r="BH71" s="28" t="n">
        <v>0</v>
      </c>
      <c r="BI71" s="28" t="n">
        <v>0</v>
      </c>
      <c r="BJ71" s="28" t="n">
        <v>23055</v>
      </c>
      <c r="BK71" s="28" t="n">
        <v>0</v>
      </c>
      <c r="BL71" s="28" t="n">
        <v>195</v>
      </c>
      <c r="BM71" s="28" t="n">
        <v>23961</v>
      </c>
      <c r="BN71" s="28" t="n">
        <v>28803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6</v>
      </c>
      <c r="I72" s="28" t="n">
        <v>0</v>
      </c>
      <c r="J72" s="28" t="n">
        <v>7</v>
      </c>
      <c r="K72" s="28" t="n">
        <v>0</v>
      </c>
      <c r="L72" s="28" t="n">
        <v>50</v>
      </c>
      <c r="M72" s="28" t="n">
        <v>67</v>
      </c>
      <c r="N72" s="28" t="n">
        <v>361</v>
      </c>
      <c r="O72" s="28" t="n">
        <v>211</v>
      </c>
      <c r="P72" s="28" t="n">
        <v>0</v>
      </c>
      <c r="Q72" s="28" t="n">
        <v>0</v>
      </c>
      <c r="R72" s="28" t="n">
        <v>0</v>
      </c>
      <c r="S72" s="28" t="n">
        <v>1</v>
      </c>
      <c r="T72" s="28" t="n">
        <v>0</v>
      </c>
      <c r="U72" s="28" t="n">
        <v>3</v>
      </c>
      <c r="V72" s="28" t="n">
        <v>9</v>
      </c>
      <c r="W72" s="28" t="n">
        <v>24</v>
      </c>
      <c r="X72" s="28" t="n">
        <v>42</v>
      </c>
      <c r="Y72" s="28" t="n">
        <v>178</v>
      </c>
      <c r="Z72" s="28" t="n">
        <v>0</v>
      </c>
      <c r="AA72" s="28" t="n">
        <v>329</v>
      </c>
      <c r="AB72" s="28" t="n">
        <v>89</v>
      </c>
      <c r="AC72" s="28" t="n">
        <v>3</v>
      </c>
      <c r="AD72" s="28" t="n">
        <v>478</v>
      </c>
      <c r="AE72" s="28" t="n">
        <v>162</v>
      </c>
      <c r="AF72" s="28" t="n">
        <v>34</v>
      </c>
      <c r="AG72" s="28" t="n">
        <v>0</v>
      </c>
      <c r="AH72" s="28" t="n">
        <v>26</v>
      </c>
      <c r="AI72" s="28" t="n">
        <v>1</v>
      </c>
      <c r="AJ72" s="28" t="n">
        <v>36</v>
      </c>
      <c r="AK72" s="28" t="n">
        <v>634</v>
      </c>
      <c r="AL72" s="28" t="n">
        <v>16</v>
      </c>
      <c r="AM72" s="28" t="n">
        <v>56</v>
      </c>
      <c r="AN72" s="28" t="n">
        <v>57</v>
      </c>
      <c r="AO72" s="28" t="n">
        <v>193</v>
      </c>
      <c r="AP72" s="28" t="n">
        <v>0</v>
      </c>
      <c r="AQ72" s="28" t="n">
        <v>3507</v>
      </c>
      <c r="AR72" s="28" t="n">
        <v>0</v>
      </c>
      <c r="AS72" s="28" t="n">
        <v>64</v>
      </c>
      <c r="AT72" s="28" t="n">
        <v>0</v>
      </c>
      <c r="AU72" s="28" t="n">
        <v>0</v>
      </c>
      <c r="AV72" s="28" t="n">
        <v>23</v>
      </c>
      <c r="AW72" s="28" t="n">
        <v>45</v>
      </c>
      <c r="AX72" s="28" t="n">
        <v>0</v>
      </c>
      <c r="AY72" s="28" t="n">
        <v>0</v>
      </c>
      <c r="AZ72" s="28" t="n">
        <v>210</v>
      </c>
      <c r="BA72" s="28" t="n">
        <v>0</v>
      </c>
      <c r="BB72" s="28" t="n">
        <v>16</v>
      </c>
      <c r="BC72" s="28" t="n">
        <v>120</v>
      </c>
      <c r="BD72" s="28" t="n">
        <v>53</v>
      </c>
      <c r="BE72" s="28" t="n">
        <v>787</v>
      </c>
      <c r="BF72" s="28" t="n">
        <v>7898</v>
      </c>
      <c r="BG72" s="28" t="n">
        <v>267</v>
      </c>
      <c r="BH72" s="28" t="n">
        <v>0</v>
      </c>
      <c r="BI72" s="28" t="n">
        <v>0</v>
      </c>
      <c r="BJ72" s="28" t="n">
        <v>1252</v>
      </c>
      <c r="BK72" s="28" t="n">
        <v>0</v>
      </c>
      <c r="BL72" s="28" t="n">
        <v>60</v>
      </c>
      <c r="BM72" s="28" t="n">
        <v>1579</v>
      </c>
      <c r="BN72" s="28" t="n">
        <v>9477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200</v>
      </c>
      <c r="F73" s="28" t="n">
        <v>3</v>
      </c>
      <c r="G73" s="28" t="n">
        <v>185</v>
      </c>
      <c r="H73" s="28" t="n">
        <v>598</v>
      </c>
      <c r="I73" s="28" t="n">
        <v>8</v>
      </c>
      <c r="J73" s="28" t="n">
        <v>99</v>
      </c>
      <c r="K73" s="28" t="n">
        <v>26</v>
      </c>
      <c r="L73" s="28" t="n">
        <v>233</v>
      </c>
      <c r="M73" s="28" t="n">
        <v>84</v>
      </c>
      <c r="N73" s="28" t="n">
        <v>972</v>
      </c>
      <c r="O73" s="28" t="n">
        <v>650</v>
      </c>
      <c r="P73" s="28" t="n">
        <v>130</v>
      </c>
      <c r="Q73" s="28" t="n">
        <v>11</v>
      </c>
      <c r="R73" s="28" t="n">
        <v>1388</v>
      </c>
      <c r="S73" s="28" t="n">
        <v>910</v>
      </c>
      <c r="T73" s="28" t="n">
        <v>556</v>
      </c>
      <c r="U73" s="28" t="n">
        <v>459</v>
      </c>
      <c r="V73" s="28" t="n">
        <v>1311</v>
      </c>
      <c r="W73" s="28" t="n">
        <v>117</v>
      </c>
      <c r="X73" s="28" t="n">
        <v>736</v>
      </c>
      <c r="Y73" s="28" t="n">
        <v>547</v>
      </c>
      <c r="Z73" s="28" t="n">
        <v>70</v>
      </c>
      <c r="AA73" s="28" t="n">
        <v>112</v>
      </c>
      <c r="AB73" s="28" t="n">
        <v>39</v>
      </c>
      <c r="AC73" s="28" t="n">
        <v>89</v>
      </c>
      <c r="AD73" s="28" t="n">
        <v>119</v>
      </c>
      <c r="AE73" s="28" t="n">
        <v>15</v>
      </c>
      <c r="AF73" s="28" t="n">
        <v>1</v>
      </c>
      <c r="AG73" s="28" t="n">
        <v>0</v>
      </c>
      <c r="AH73" s="28" t="n">
        <v>218</v>
      </c>
      <c r="AI73" s="28" t="n">
        <v>237</v>
      </c>
      <c r="AJ73" s="28" t="n">
        <v>397</v>
      </c>
      <c r="AK73" s="28" t="n">
        <v>0</v>
      </c>
      <c r="AL73" s="28" t="n">
        <v>0</v>
      </c>
      <c r="AM73" s="28" t="n">
        <v>124</v>
      </c>
      <c r="AN73" s="28" t="n">
        <v>0</v>
      </c>
      <c r="AO73" s="28" t="n">
        <v>275</v>
      </c>
      <c r="AP73" s="28" t="n">
        <v>393</v>
      </c>
      <c r="AQ73" s="28" t="n">
        <v>408</v>
      </c>
      <c r="AR73" s="28" t="n">
        <v>0</v>
      </c>
      <c r="AS73" s="28" t="n">
        <v>0</v>
      </c>
      <c r="AT73" s="28" t="n">
        <v>0</v>
      </c>
      <c r="AU73" s="28" t="n">
        <v>165</v>
      </c>
      <c r="AV73" s="28" t="n">
        <v>0</v>
      </c>
      <c r="AW73" s="28" t="n">
        <v>32</v>
      </c>
      <c r="AX73" s="28" t="n">
        <v>0</v>
      </c>
      <c r="AY73" s="28" t="n">
        <v>90</v>
      </c>
      <c r="AZ73" s="28" t="n">
        <v>132</v>
      </c>
      <c r="BA73" s="28" t="n">
        <v>308</v>
      </c>
      <c r="BB73" s="28" t="n">
        <v>26</v>
      </c>
      <c r="BC73" s="28" t="n">
        <v>79</v>
      </c>
      <c r="BD73" s="28" t="n">
        <v>400</v>
      </c>
      <c r="BE73" s="28" t="n">
        <v>252</v>
      </c>
      <c r="BF73" s="28" t="n">
        <v>13204</v>
      </c>
      <c r="BG73" s="28" t="n">
        <v>2129</v>
      </c>
      <c r="BH73" s="28" t="n">
        <v>0</v>
      </c>
      <c r="BI73" s="28" t="n">
        <v>0</v>
      </c>
      <c r="BJ73" s="28" t="n">
        <v>461</v>
      </c>
      <c r="BK73" s="28" t="n">
        <v>0</v>
      </c>
      <c r="BL73" s="28" t="n">
        <v>-166</v>
      </c>
      <c r="BM73" s="28" t="n">
        <v>2424</v>
      </c>
      <c r="BN73" s="28" t="n">
        <v>15628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65</v>
      </c>
      <c r="D74" s="28" t="n">
        <v>38</v>
      </c>
      <c r="E74" s="28" t="n">
        <v>106</v>
      </c>
      <c r="F74" s="28" t="n">
        <v>62</v>
      </c>
      <c r="G74" s="28" t="n">
        <v>274</v>
      </c>
      <c r="H74" s="28" t="n">
        <v>220</v>
      </c>
      <c r="I74" s="28" t="n">
        <v>12</v>
      </c>
      <c r="J74" s="28" t="n">
        <v>44</v>
      </c>
      <c r="K74" s="28" t="n">
        <v>6</v>
      </c>
      <c r="L74" s="28" t="n">
        <v>137</v>
      </c>
      <c r="M74" s="28" t="n">
        <v>51</v>
      </c>
      <c r="N74" s="28" t="n">
        <v>103</v>
      </c>
      <c r="O74" s="28" t="n">
        <v>33</v>
      </c>
      <c r="P74" s="28" t="n">
        <v>54</v>
      </c>
      <c r="Q74" s="28" t="n">
        <v>10</v>
      </c>
      <c r="R74" s="28" t="n">
        <v>80</v>
      </c>
      <c r="S74" s="28" t="n">
        <v>5</v>
      </c>
      <c r="T74" s="28" t="n">
        <v>110</v>
      </c>
      <c r="U74" s="28" t="n">
        <v>34</v>
      </c>
      <c r="V74" s="28" t="n">
        <v>37</v>
      </c>
      <c r="W74" s="28" t="n">
        <v>8</v>
      </c>
      <c r="X74" s="28" t="n">
        <v>92</v>
      </c>
      <c r="Y74" s="28" t="n">
        <v>385</v>
      </c>
      <c r="Z74" s="28" t="n">
        <v>32</v>
      </c>
      <c r="AA74" s="28" t="n">
        <v>70</v>
      </c>
      <c r="AB74" s="28" t="n">
        <v>121</v>
      </c>
      <c r="AC74" s="28" t="n">
        <v>93</v>
      </c>
      <c r="AD74" s="28" t="n">
        <v>28</v>
      </c>
      <c r="AE74" s="28" t="n">
        <v>141</v>
      </c>
      <c r="AF74" s="28" t="n">
        <v>94</v>
      </c>
      <c r="AG74" s="28" t="n">
        <v>34</v>
      </c>
      <c r="AH74" s="28" t="n">
        <v>95</v>
      </c>
      <c r="AI74" s="28" t="n">
        <v>108</v>
      </c>
      <c r="AJ74" s="28" t="n">
        <v>18</v>
      </c>
      <c r="AK74" s="28" t="n">
        <v>2860</v>
      </c>
      <c r="AL74" s="28" t="n">
        <v>523</v>
      </c>
      <c r="AM74" s="28" t="n">
        <v>1289</v>
      </c>
      <c r="AN74" s="28" t="n">
        <v>182</v>
      </c>
      <c r="AO74" s="28" t="n">
        <v>39</v>
      </c>
      <c r="AP74" s="28" t="n">
        <v>228</v>
      </c>
      <c r="AQ74" s="28" t="n">
        <v>782</v>
      </c>
      <c r="AR74" s="28" t="n">
        <v>385</v>
      </c>
      <c r="AS74" s="28" t="n">
        <v>3076</v>
      </c>
      <c r="AT74" s="28" t="n">
        <v>137</v>
      </c>
      <c r="AU74" s="28" t="n">
        <v>35</v>
      </c>
      <c r="AV74" s="28" t="n">
        <v>176</v>
      </c>
      <c r="AW74" s="28" t="n">
        <v>79</v>
      </c>
      <c r="AX74" s="28" t="n">
        <v>14</v>
      </c>
      <c r="AY74" s="28" t="n">
        <v>0</v>
      </c>
      <c r="AZ74" s="28" t="n">
        <v>0</v>
      </c>
      <c r="BA74" s="28" t="n">
        <v>282</v>
      </c>
      <c r="BB74" s="28" t="n">
        <v>15</v>
      </c>
      <c r="BC74" s="28" t="n">
        <v>5</v>
      </c>
      <c r="BD74" s="28" t="n">
        <v>33</v>
      </c>
      <c r="BE74" s="28" t="n">
        <v>4</v>
      </c>
      <c r="BF74" s="28" t="n">
        <v>12944</v>
      </c>
      <c r="BG74" s="28" t="n">
        <v>2376</v>
      </c>
      <c r="BH74" s="28" t="n">
        <v>0</v>
      </c>
      <c r="BI74" s="28" t="n">
        <v>0</v>
      </c>
      <c r="BJ74" s="28" t="n">
        <v>2546</v>
      </c>
      <c r="BK74" s="28" t="n">
        <v>0</v>
      </c>
      <c r="BL74" s="28" t="n">
        <v>156</v>
      </c>
      <c r="BM74" s="28" t="n">
        <v>5078</v>
      </c>
      <c r="BN74" s="28" t="n">
        <v>18022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670</v>
      </c>
      <c r="D75" s="28" t="n">
        <v>32</v>
      </c>
      <c r="E75" s="28" t="n">
        <v>58</v>
      </c>
      <c r="F75" s="28" t="n">
        <v>0</v>
      </c>
      <c r="G75" s="28" t="n">
        <v>150</v>
      </c>
      <c r="H75" s="28" t="n">
        <v>3527</v>
      </c>
      <c r="I75" s="28" t="n">
        <v>12</v>
      </c>
      <c r="J75" s="28" t="n">
        <v>211</v>
      </c>
      <c r="K75" s="28" t="n">
        <v>36</v>
      </c>
      <c r="L75" s="28" t="n">
        <v>342</v>
      </c>
      <c r="M75" s="28" t="n">
        <v>156</v>
      </c>
      <c r="N75" s="28" t="n">
        <v>524</v>
      </c>
      <c r="O75" s="28" t="n">
        <v>820</v>
      </c>
      <c r="P75" s="28" t="n">
        <v>0</v>
      </c>
      <c r="Q75" s="28" t="n">
        <v>98</v>
      </c>
      <c r="R75" s="28" t="n">
        <v>114</v>
      </c>
      <c r="S75" s="28" t="n">
        <v>76</v>
      </c>
      <c r="T75" s="28" t="n">
        <v>391</v>
      </c>
      <c r="U75" s="28" t="n">
        <v>542</v>
      </c>
      <c r="V75" s="28" t="n">
        <v>288</v>
      </c>
      <c r="W75" s="28" t="n">
        <v>37</v>
      </c>
      <c r="X75" s="28" t="n">
        <v>206</v>
      </c>
      <c r="Y75" s="28" t="n">
        <v>1967</v>
      </c>
      <c r="Z75" s="28" t="n">
        <v>0</v>
      </c>
      <c r="AA75" s="28" t="n">
        <v>16</v>
      </c>
      <c r="AB75" s="28" t="n">
        <v>323</v>
      </c>
      <c r="AC75" s="28" t="n">
        <v>317</v>
      </c>
      <c r="AD75" s="28" t="n">
        <v>916</v>
      </c>
      <c r="AE75" s="28" t="n">
        <v>1235</v>
      </c>
      <c r="AF75" s="28" t="n">
        <v>253</v>
      </c>
      <c r="AG75" s="28" t="n">
        <v>72</v>
      </c>
      <c r="AH75" s="28" t="n">
        <v>393</v>
      </c>
      <c r="AI75" s="28" t="n">
        <v>541</v>
      </c>
      <c r="AJ75" s="28" t="n">
        <v>212</v>
      </c>
      <c r="AK75" s="28" t="n">
        <v>1659</v>
      </c>
      <c r="AL75" s="28" t="n">
        <v>455</v>
      </c>
      <c r="AM75" s="28" t="n">
        <v>952</v>
      </c>
      <c r="AN75" s="28" t="n">
        <v>420</v>
      </c>
      <c r="AO75" s="28" t="n">
        <v>1337</v>
      </c>
      <c r="AP75" s="28" t="n">
        <v>85</v>
      </c>
      <c r="AQ75" s="28" t="n">
        <v>3262</v>
      </c>
      <c r="AR75" s="28" t="n">
        <v>1620</v>
      </c>
      <c r="AS75" s="28" t="n">
        <v>665</v>
      </c>
      <c r="AT75" s="28" t="n">
        <v>828</v>
      </c>
      <c r="AU75" s="28" t="n">
        <v>24</v>
      </c>
      <c r="AV75" s="28" t="n">
        <v>115</v>
      </c>
      <c r="AW75" s="28" t="n">
        <v>61</v>
      </c>
      <c r="AX75" s="28" t="n">
        <v>141</v>
      </c>
      <c r="AY75" s="28" t="n">
        <v>1359</v>
      </c>
      <c r="AZ75" s="28" t="n">
        <v>0</v>
      </c>
      <c r="BA75" s="28" t="n">
        <v>1599</v>
      </c>
      <c r="BB75" s="28" t="n">
        <v>278</v>
      </c>
      <c r="BC75" s="28" t="n">
        <v>0</v>
      </c>
      <c r="BD75" s="28" t="n">
        <v>0</v>
      </c>
      <c r="BE75" s="28" t="n">
        <v>11</v>
      </c>
      <c r="BF75" s="28" t="n">
        <v>29406</v>
      </c>
      <c r="BG75" s="28" t="n">
        <v>1206</v>
      </c>
      <c r="BH75" s="28" t="n">
        <v>0</v>
      </c>
      <c r="BI75" s="28" t="n">
        <v>0</v>
      </c>
      <c r="BJ75" s="28" t="n">
        <v>1177</v>
      </c>
      <c r="BK75" s="28" t="n">
        <v>0</v>
      </c>
      <c r="BL75" s="28" t="n">
        <v>-541</v>
      </c>
      <c r="BM75" s="28" t="n">
        <v>1842</v>
      </c>
      <c r="BN75" s="28" t="n">
        <v>31248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358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0</v>
      </c>
      <c r="X76" s="24" t="n">
        <v>0</v>
      </c>
      <c r="Y76" s="24" t="n">
        <v>0</v>
      </c>
      <c r="Z76" s="24" t="n">
        <v>447</v>
      </c>
      <c r="AA76" s="24" t="n">
        <v>2436</v>
      </c>
      <c r="AB76" s="24" t="n">
        <v>3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7966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1230</v>
      </c>
      <c r="BG76" s="24" t="n">
        <v>43</v>
      </c>
      <c r="BH76" s="24" t="n">
        <v>0</v>
      </c>
      <c r="BI76" s="24" t="n">
        <v>0</v>
      </c>
      <c r="BJ76" s="24" t="n">
        <v>506</v>
      </c>
      <c r="BK76" s="24" t="n">
        <v>0</v>
      </c>
      <c r="BL76" s="24" t="n">
        <v>-319</v>
      </c>
      <c r="BM76" s="24" t="n">
        <v>230</v>
      </c>
      <c r="BN76" s="24" t="n">
        <v>11460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148</v>
      </c>
      <c r="D77" s="24" t="n">
        <v>0</v>
      </c>
      <c r="E77" s="24" t="n">
        <v>231</v>
      </c>
      <c r="F77" s="24" t="n">
        <v>13</v>
      </c>
      <c r="G77" s="24" t="n">
        <v>9</v>
      </c>
      <c r="H77" s="24" t="n">
        <v>691</v>
      </c>
      <c r="I77" s="24" t="n">
        <v>0</v>
      </c>
      <c r="J77" s="24" t="n">
        <v>0</v>
      </c>
      <c r="K77" s="24" t="n">
        <v>0</v>
      </c>
      <c r="L77" s="24" t="n">
        <v>75</v>
      </c>
      <c r="M77" s="24" t="n">
        <v>4</v>
      </c>
      <c r="N77" s="24" t="n">
        <v>55</v>
      </c>
      <c r="O77" s="24" t="n">
        <v>10</v>
      </c>
      <c r="P77" s="24" t="n">
        <v>0</v>
      </c>
      <c r="Q77" s="24" t="n">
        <v>27</v>
      </c>
      <c r="R77" s="24" t="n">
        <v>262</v>
      </c>
      <c r="S77" s="24" t="n">
        <v>13</v>
      </c>
      <c r="T77" s="24" t="n">
        <v>357</v>
      </c>
      <c r="U77" s="24" t="n">
        <v>136</v>
      </c>
      <c r="V77" s="24" t="n">
        <v>179</v>
      </c>
      <c r="W77" s="24" t="n">
        <v>98</v>
      </c>
      <c r="X77" s="24" t="n">
        <v>87</v>
      </c>
      <c r="Y77" s="24" t="n">
        <v>14</v>
      </c>
      <c r="Z77" s="24" t="n">
        <v>164</v>
      </c>
      <c r="AA77" s="24" t="n">
        <v>1354</v>
      </c>
      <c r="AB77" s="24" t="n">
        <v>601</v>
      </c>
      <c r="AC77" s="24" t="n">
        <v>139</v>
      </c>
      <c r="AD77" s="24" t="n">
        <v>121</v>
      </c>
      <c r="AE77" s="24" t="n">
        <v>84</v>
      </c>
      <c r="AF77" s="24" t="n">
        <v>236</v>
      </c>
      <c r="AG77" s="24" t="n">
        <v>0</v>
      </c>
      <c r="AH77" s="24" t="n">
        <v>278</v>
      </c>
      <c r="AI77" s="24" t="n">
        <v>163</v>
      </c>
      <c r="AJ77" s="24" t="n">
        <v>46</v>
      </c>
      <c r="AK77" s="24" t="n">
        <v>524</v>
      </c>
      <c r="AL77" s="24" t="n">
        <v>87</v>
      </c>
      <c r="AM77" s="24" t="n">
        <v>509</v>
      </c>
      <c r="AN77" s="24" t="n">
        <v>11</v>
      </c>
      <c r="AO77" s="24" t="n">
        <v>849</v>
      </c>
      <c r="AP77" s="24" t="n">
        <v>14</v>
      </c>
      <c r="AQ77" s="24" t="n">
        <v>17556</v>
      </c>
      <c r="AR77" s="24" t="n">
        <v>127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912</v>
      </c>
      <c r="BB77" s="24" t="n">
        <v>388</v>
      </c>
      <c r="BC77" s="24" t="n">
        <v>25</v>
      </c>
      <c r="BD77" s="24" t="n">
        <v>228</v>
      </c>
      <c r="BE77" s="24" t="n">
        <v>102</v>
      </c>
      <c r="BF77" s="24" t="n">
        <v>26927</v>
      </c>
      <c r="BG77" s="24" t="n">
        <v>3400</v>
      </c>
      <c r="BH77" s="24" t="n">
        <v>0</v>
      </c>
      <c r="BI77" s="24" t="n">
        <v>0</v>
      </c>
      <c r="BJ77" s="24" t="n">
        <v>653</v>
      </c>
      <c r="BK77" s="24" t="n">
        <v>0</v>
      </c>
      <c r="BL77" s="24" t="n">
        <v>-498</v>
      </c>
      <c r="BM77" s="24" t="n">
        <v>3555</v>
      </c>
      <c r="BN77" s="24" t="n">
        <v>30482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883</v>
      </c>
      <c r="AC78" s="24" t="n">
        <v>70</v>
      </c>
      <c r="AD78" s="24" t="n">
        <v>53</v>
      </c>
      <c r="AE78" s="24" t="n">
        <v>248</v>
      </c>
      <c r="AF78" s="24" t="n">
        <v>0</v>
      </c>
      <c r="AG78" s="24" t="n">
        <v>0</v>
      </c>
      <c r="AH78" s="24" t="n">
        <v>147</v>
      </c>
      <c r="AI78" s="24" t="n">
        <v>0</v>
      </c>
      <c r="AJ78" s="24" t="n">
        <v>0</v>
      </c>
      <c r="AK78" s="24" t="n">
        <v>49</v>
      </c>
      <c r="AL78" s="24" t="n">
        <v>24</v>
      </c>
      <c r="AM78" s="24" t="n">
        <v>462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1936</v>
      </c>
      <c r="BG78" s="24" t="n">
        <v>3242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1</v>
      </c>
      <c r="BM78" s="24" t="n">
        <v>3243</v>
      </c>
      <c r="BN78" s="24" t="n">
        <v>5179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1</v>
      </c>
      <c r="G79" s="24" t="n">
        <v>30</v>
      </c>
      <c r="H79" s="24" t="n">
        <v>92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33</v>
      </c>
      <c r="N79" s="24" t="n">
        <v>10</v>
      </c>
      <c r="O79" s="24" t="n">
        <v>11</v>
      </c>
      <c r="P79" s="24" t="n">
        <v>0</v>
      </c>
      <c r="Q79" s="24" t="n">
        <v>0</v>
      </c>
      <c r="R79" s="24" t="n">
        <v>41</v>
      </c>
      <c r="S79" s="24" t="n">
        <v>0</v>
      </c>
      <c r="T79" s="24" t="n">
        <v>12</v>
      </c>
      <c r="U79" s="24" t="n">
        <v>0</v>
      </c>
      <c r="V79" s="24" t="n">
        <v>0</v>
      </c>
      <c r="W79" s="24" t="n">
        <v>1</v>
      </c>
      <c r="X79" s="24" t="n">
        <v>4</v>
      </c>
      <c r="Y79" s="24" t="n">
        <v>391</v>
      </c>
      <c r="Z79" s="24" t="n">
        <v>113</v>
      </c>
      <c r="AA79" s="24" t="n">
        <v>120</v>
      </c>
      <c r="AB79" s="24" t="n">
        <v>6431</v>
      </c>
      <c r="AC79" s="24" t="n">
        <v>360</v>
      </c>
      <c r="AD79" s="24" t="n">
        <v>6930</v>
      </c>
      <c r="AE79" s="24" t="n">
        <v>6264</v>
      </c>
      <c r="AF79" s="24" t="n">
        <v>997</v>
      </c>
      <c r="AG79" s="24" t="n">
        <v>19</v>
      </c>
      <c r="AH79" s="24" t="n">
        <v>1163</v>
      </c>
      <c r="AI79" s="24" t="n">
        <v>201</v>
      </c>
      <c r="AJ79" s="24" t="n">
        <v>195</v>
      </c>
      <c r="AK79" s="24" t="n">
        <v>2360</v>
      </c>
      <c r="AL79" s="24" t="n">
        <v>464</v>
      </c>
      <c r="AM79" s="24" t="n">
        <v>4109</v>
      </c>
      <c r="AN79" s="24" t="n">
        <v>1239</v>
      </c>
      <c r="AO79" s="24" t="n">
        <v>1033</v>
      </c>
      <c r="AP79" s="24" t="n">
        <v>0</v>
      </c>
      <c r="AQ79" s="24" t="n">
        <v>3447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36071</v>
      </c>
      <c r="BG79" s="24" t="n">
        <v>12253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-204</v>
      </c>
      <c r="BM79" s="24" t="n">
        <v>12049</v>
      </c>
      <c r="BN79" s="24" t="n">
        <v>48120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64</v>
      </c>
      <c r="H80" s="24" t="n">
        <v>86</v>
      </c>
      <c r="I80" s="24" t="n">
        <v>0</v>
      </c>
      <c r="J80" s="24" t="n">
        <v>0</v>
      </c>
      <c r="K80" s="24" t="n">
        <v>0</v>
      </c>
      <c r="L80" s="24" t="n">
        <v>3</v>
      </c>
      <c r="M80" s="24" t="n">
        <v>7</v>
      </c>
      <c r="N80" s="24" t="n">
        <v>179</v>
      </c>
      <c r="O80" s="24" t="n">
        <v>105</v>
      </c>
      <c r="P80" s="24" t="n">
        <v>0</v>
      </c>
      <c r="Q80" s="24" t="n">
        <v>0</v>
      </c>
      <c r="R80" s="24" t="n">
        <v>33</v>
      </c>
      <c r="S80" s="24" t="n">
        <v>0</v>
      </c>
      <c r="T80" s="24" t="n">
        <v>39</v>
      </c>
      <c r="U80" s="24" t="n">
        <v>0</v>
      </c>
      <c r="V80" s="24" t="n">
        <v>1</v>
      </c>
      <c r="W80" s="24" t="n">
        <v>29</v>
      </c>
      <c r="X80" s="24" t="n">
        <v>24</v>
      </c>
      <c r="Y80" s="24" t="n">
        <v>88</v>
      </c>
      <c r="Z80" s="24" t="n">
        <v>2</v>
      </c>
      <c r="AA80" s="24" t="n">
        <v>111</v>
      </c>
      <c r="AB80" s="24" t="n">
        <v>968</v>
      </c>
      <c r="AC80" s="24" t="n">
        <v>2143</v>
      </c>
      <c r="AD80" s="24" t="n">
        <v>2660</v>
      </c>
      <c r="AE80" s="24" t="n">
        <v>3401</v>
      </c>
      <c r="AF80" s="24" t="n">
        <v>60</v>
      </c>
      <c r="AG80" s="24" t="n">
        <v>1</v>
      </c>
      <c r="AH80" s="24" t="n">
        <v>1326</v>
      </c>
      <c r="AI80" s="24" t="n">
        <v>545</v>
      </c>
      <c r="AJ80" s="24" t="n">
        <v>436</v>
      </c>
      <c r="AK80" s="24" t="n">
        <v>440</v>
      </c>
      <c r="AL80" s="24" t="n">
        <v>55</v>
      </c>
      <c r="AM80" s="24" t="n">
        <v>629</v>
      </c>
      <c r="AN80" s="24" t="n">
        <v>446</v>
      </c>
      <c r="AO80" s="24" t="n">
        <v>415</v>
      </c>
      <c r="AP80" s="24" t="n">
        <v>304</v>
      </c>
      <c r="AQ80" s="24" t="n">
        <v>553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1</v>
      </c>
      <c r="BC80" s="24" t="n">
        <v>0</v>
      </c>
      <c r="BD80" s="24" t="n">
        <v>0</v>
      </c>
      <c r="BE80" s="24" t="n">
        <v>7</v>
      </c>
      <c r="BF80" s="24" t="n">
        <v>15161</v>
      </c>
      <c r="BG80" s="24" t="n">
        <v>783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93</v>
      </c>
      <c r="BM80" s="24" t="n">
        <v>7923</v>
      </c>
      <c r="BN80" s="24" t="n">
        <v>23084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79</v>
      </c>
      <c r="F81" s="28" t="n">
        <v>0</v>
      </c>
      <c r="G81" s="28" t="n">
        <v>7</v>
      </c>
      <c r="H81" s="28" t="n">
        <v>11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29</v>
      </c>
      <c r="AA81" s="28" t="n">
        <v>30</v>
      </c>
      <c r="AB81" s="28" t="n">
        <v>389</v>
      </c>
      <c r="AC81" s="28" t="n">
        <v>483</v>
      </c>
      <c r="AD81" s="28" t="n">
        <v>123</v>
      </c>
      <c r="AE81" s="28" t="n">
        <v>164</v>
      </c>
      <c r="AF81" s="28" t="n">
        <v>9</v>
      </c>
      <c r="AG81" s="28" t="n">
        <v>0</v>
      </c>
      <c r="AH81" s="28" t="n">
        <v>57</v>
      </c>
      <c r="AI81" s="28" t="n">
        <v>11</v>
      </c>
      <c r="AJ81" s="28" t="n">
        <v>41</v>
      </c>
      <c r="AK81" s="28" t="n">
        <v>0</v>
      </c>
      <c r="AL81" s="28" t="n">
        <v>28</v>
      </c>
      <c r="AM81" s="28" t="n">
        <v>142</v>
      </c>
      <c r="AN81" s="28" t="n">
        <v>23</v>
      </c>
      <c r="AO81" s="28" t="n">
        <v>23</v>
      </c>
      <c r="AP81" s="28" t="n">
        <v>0</v>
      </c>
      <c r="AQ81" s="28" t="n">
        <v>167</v>
      </c>
      <c r="AR81" s="28" t="n">
        <v>0</v>
      </c>
      <c r="AS81" s="28" t="n">
        <v>13</v>
      </c>
      <c r="AT81" s="28" t="n">
        <v>247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2076</v>
      </c>
      <c r="BG81" s="28" t="n">
        <v>56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5</v>
      </c>
      <c r="BM81" s="28" t="n">
        <v>61</v>
      </c>
      <c r="BN81" s="28" t="n">
        <v>2137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626</v>
      </c>
      <c r="D82" s="28" t="n">
        <v>127</v>
      </c>
      <c r="E82" s="28" t="n">
        <v>2790</v>
      </c>
      <c r="F82" s="28" t="n">
        <v>182</v>
      </c>
      <c r="G82" s="28" t="n">
        <v>216</v>
      </c>
      <c r="H82" s="28" t="n">
        <v>2731</v>
      </c>
      <c r="I82" s="28" t="n">
        <v>61</v>
      </c>
      <c r="J82" s="28" t="n">
        <v>0</v>
      </c>
      <c r="K82" s="28" t="n">
        <v>0</v>
      </c>
      <c r="L82" s="28" t="n">
        <v>246</v>
      </c>
      <c r="M82" s="28" t="n">
        <v>244</v>
      </c>
      <c r="N82" s="28" t="n">
        <v>673</v>
      </c>
      <c r="O82" s="28" t="n">
        <v>5</v>
      </c>
      <c r="P82" s="28" t="n">
        <v>171</v>
      </c>
      <c r="Q82" s="28" t="n">
        <v>140</v>
      </c>
      <c r="R82" s="28" t="n">
        <v>544</v>
      </c>
      <c r="S82" s="28" t="n">
        <v>97</v>
      </c>
      <c r="T82" s="28" t="n">
        <v>286</v>
      </c>
      <c r="U82" s="28" t="n">
        <v>386</v>
      </c>
      <c r="V82" s="28" t="n">
        <v>37</v>
      </c>
      <c r="W82" s="28" t="n">
        <v>331</v>
      </c>
      <c r="X82" s="28" t="n">
        <v>151</v>
      </c>
      <c r="Y82" s="28" t="n">
        <v>417</v>
      </c>
      <c r="Z82" s="28" t="n">
        <v>26</v>
      </c>
      <c r="AA82" s="28" t="n">
        <v>174</v>
      </c>
      <c r="AB82" s="28" t="n">
        <v>2051</v>
      </c>
      <c r="AC82" s="28" t="n">
        <v>1055</v>
      </c>
      <c r="AD82" s="28" t="n">
        <v>1875</v>
      </c>
      <c r="AE82" s="28" t="n">
        <v>4197</v>
      </c>
      <c r="AF82" s="28" t="n">
        <v>199</v>
      </c>
      <c r="AG82" s="28" t="n">
        <v>91</v>
      </c>
      <c r="AH82" s="28" t="n">
        <v>1003</v>
      </c>
      <c r="AI82" s="28" t="n">
        <v>888</v>
      </c>
      <c r="AJ82" s="28" t="n">
        <v>249</v>
      </c>
      <c r="AK82" s="28" t="n">
        <v>1727</v>
      </c>
      <c r="AL82" s="28" t="n">
        <v>99</v>
      </c>
      <c r="AM82" s="28" t="n">
        <v>900</v>
      </c>
      <c r="AN82" s="28" t="n">
        <v>320</v>
      </c>
      <c r="AO82" s="28" t="n">
        <v>743</v>
      </c>
      <c r="AP82" s="28" t="n">
        <v>0</v>
      </c>
      <c r="AQ82" s="28" t="n">
        <v>4586</v>
      </c>
      <c r="AR82" s="28" t="n">
        <v>512</v>
      </c>
      <c r="AS82" s="28" t="n">
        <v>0</v>
      </c>
      <c r="AT82" s="28" t="n">
        <v>97</v>
      </c>
      <c r="AU82" s="28" t="n">
        <v>0</v>
      </c>
      <c r="AV82" s="28" t="n">
        <v>0</v>
      </c>
      <c r="AW82" s="28" t="n">
        <v>128</v>
      </c>
      <c r="AX82" s="28" t="n">
        <v>81</v>
      </c>
      <c r="AY82" s="28" t="n">
        <v>0</v>
      </c>
      <c r="AZ82" s="28" t="n">
        <v>0</v>
      </c>
      <c r="BA82" s="28" t="n">
        <v>352</v>
      </c>
      <c r="BB82" s="28" t="n">
        <v>41</v>
      </c>
      <c r="BC82" s="28" t="n">
        <v>41</v>
      </c>
      <c r="BD82" s="28" t="n">
        <v>161</v>
      </c>
      <c r="BE82" s="28" t="n">
        <v>1177</v>
      </c>
      <c r="BF82" s="28" t="n">
        <v>33234</v>
      </c>
      <c r="BG82" s="28" t="n">
        <v>2158</v>
      </c>
      <c r="BH82" s="28" t="n">
        <v>0</v>
      </c>
      <c r="BI82" s="28" t="n">
        <v>0</v>
      </c>
      <c r="BJ82" s="28" t="n">
        <v>1920</v>
      </c>
      <c r="BK82" s="28" t="n">
        <v>9354</v>
      </c>
      <c r="BL82" s="28" t="n">
        <v>378</v>
      </c>
      <c r="BM82" s="28" t="n">
        <v>13810</v>
      </c>
      <c r="BN82" s="28" t="n">
        <v>47044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2791</v>
      </c>
      <c r="F83" s="28" t="n">
        <v>619</v>
      </c>
      <c r="G83" s="28" t="n">
        <v>430</v>
      </c>
      <c r="H83" s="28" t="n">
        <v>1877</v>
      </c>
      <c r="I83" s="28" t="n">
        <v>47</v>
      </c>
      <c r="J83" s="28" t="n">
        <v>545</v>
      </c>
      <c r="K83" s="28" t="n">
        <v>86</v>
      </c>
      <c r="L83" s="28" t="n">
        <v>175</v>
      </c>
      <c r="M83" s="28" t="n">
        <v>252</v>
      </c>
      <c r="N83" s="28" t="n">
        <v>686</v>
      </c>
      <c r="O83" s="28" t="n">
        <v>128</v>
      </c>
      <c r="P83" s="28" t="n">
        <v>419</v>
      </c>
      <c r="Q83" s="28" t="n">
        <v>231</v>
      </c>
      <c r="R83" s="28" t="n">
        <v>1134</v>
      </c>
      <c r="S83" s="28" t="n">
        <v>292</v>
      </c>
      <c r="T83" s="28" t="n">
        <v>96</v>
      </c>
      <c r="U83" s="28" t="n">
        <v>62</v>
      </c>
      <c r="V83" s="28" t="n">
        <v>111</v>
      </c>
      <c r="W83" s="28" t="n">
        <v>55</v>
      </c>
      <c r="X83" s="28" t="n">
        <v>77</v>
      </c>
      <c r="Y83" s="28" t="n">
        <v>587</v>
      </c>
      <c r="Z83" s="28" t="n">
        <v>167</v>
      </c>
      <c r="AA83" s="28" t="n">
        <v>577</v>
      </c>
      <c r="AB83" s="28" t="n">
        <v>1707</v>
      </c>
      <c r="AC83" s="28" t="n">
        <v>439</v>
      </c>
      <c r="AD83" s="28" t="n">
        <v>535</v>
      </c>
      <c r="AE83" s="28" t="n">
        <v>3574</v>
      </c>
      <c r="AF83" s="28" t="n">
        <v>749</v>
      </c>
      <c r="AG83" s="28" t="n">
        <v>51</v>
      </c>
      <c r="AH83" s="28" t="n">
        <v>294</v>
      </c>
      <c r="AI83" s="28" t="n">
        <v>56</v>
      </c>
      <c r="AJ83" s="28" t="n">
        <v>80</v>
      </c>
      <c r="AK83" s="28" t="n">
        <v>1764</v>
      </c>
      <c r="AL83" s="28" t="n">
        <v>624</v>
      </c>
      <c r="AM83" s="28" t="n">
        <v>937</v>
      </c>
      <c r="AN83" s="28" t="n">
        <v>301</v>
      </c>
      <c r="AO83" s="28" t="n">
        <v>155</v>
      </c>
      <c r="AP83" s="28" t="n">
        <v>158</v>
      </c>
      <c r="AQ83" s="28" t="n">
        <v>1916</v>
      </c>
      <c r="AR83" s="28" t="n">
        <v>10</v>
      </c>
      <c r="AS83" s="28" t="n">
        <v>68</v>
      </c>
      <c r="AT83" s="28" t="n">
        <v>339</v>
      </c>
      <c r="AU83" s="28" t="n">
        <v>0</v>
      </c>
      <c r="AV83" s="28" t="n">
        <v>194</v>
      </c>
      <c r="AW83" s="28" t="n">
        <v>0</v>
      </c>
      <c r="AX83" s="28" t="n">
        <v>0</v>
      </c>
      <c r="AY83" s="28" t="n">
        <v>186</v>
      </c>
      <c r="AZ83" s="28" t="n">
        <v>551</v>
      </c>
      <c r="BA83" s="28" t="n">
        <v>108</v>
      </c>
      <c r="BB83" s="28" t="n">
        <v>0</v>
      </c>
      <c r="BC83" s="28" t="n">
        <v>0</v>
      </c>
      <c r="BD83" s="28" t="n">
        <v>0</v>
      </c>
      <c r="BE83" s="28" t="n">
        <v>79</v>
      </c>
      <c r="BF83" s="28" t="n">
        <v>26319</v>
      </c>
      <c r="BG83" s="28" t="n">
        <v>11337</v>
      </c>
      <c r="BH83" s="28" t="n">
        <v>0</v>
      </c>
      <c r="BI83" s="28" t="n">
        <v>0</v>
      </c>
      <c r="BJ83" s="28" t="n">
        <v>2097</v>
      </c>
      <c r="BK83" s="28" t="n">
        <v>46418</v>
      </c>
      <c r="BL83" s="28" t="n">
        <v>-126</v>
      </c>
      <c r="BM83" s="28" t="n">
        <v>59726</v>
      </c>
      <c r="BN83" s="28" t="n">
        <v>86045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15</v>
      </c>
      <c r="AF84" s="28" t="n">
        <v>214</v>
      </c>
      <c r="AG84" s="28" t="n">
        <v>0</v>
      </c>
      <c r="AH84" s="28" t="n">
        <v>0</v>
      </c>
      <c r="AI84" s="28" t="n">
        <v>63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45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75</v>
      </c>
      <c r="AX84" s="28" t="n">
        <v>126</v>
      </c>
      <c r="AY84" s="28" t="n">
        <v>0</v>
      </c>
      <c r="AZ84" s="28" t="n">
        <v>0</v>
      </c>
      <c r="BA84" s="28" t="n">
        <v>0</v>
      </c>
      <c r="BB84" s="28" t="n">
        <v>178</v>
      </c>
      <c r="BC84" s="28" t="n">
        <v>0</v>
      </c>
      <c r="BD84" s="28" t="n">
        <v>0</v>
      </c>
      <c r="BE84" s="28" t="n">
        <v>0</v>
      </c>
      <c r="BF84" s="28" t="n">
        <v>916</v>
      </c>
      <c r="BG84" s="28" t="n">
        <v>1047</v>
      </c>
      <c r="BH84" s="28" t="n">
        <v>0</v>
      </c>
      <c r="BI84" s="28" t="n">
        <v>0</v>
      </c>
      <c r="BJ84" s="28" t="n">
        <v>11061</v>
      </c>
      <c r="BK84" s="28" t="n">
        <v>270</v>
      </c>
      <c r="BL84" s="28" t="n">
        <v>575</v>
      </c>
      <c r="BM84" s="28" t="n">
        <v>12953</v>
      </c>
      <c r="BN84" s="28" t="n">
        <v>13869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84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2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74</v>
      </c>
      <c r="P85" s="28" t="n">
        <v>24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1</v>
      </c>
      <c r="W85" s="28" t="n">
        <v>0</v>
      </c>
      <c r="X85" s="28" t="n">
        <v>0</v>
      </c>
      <c r="Y85" s="28" t="n">
        <v>14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</v>
      </c>
      <c r="AF85" s="28" t="n">
        <v>0</v>
      </c>
      <c r="AG85" s="28" t="n">
        <v>677</v>
      </c>
      <c r="AH85" s="28" t="n">
        <v>7</v>
      </c>
      <c r="AI85" s="28" t="n">
        <v>5</v>
      </c>
      <c r="AJ85" s="28" t="n">
        <v>0</v>
      </c>
      <c r="AK85" s="28" t="n">
        <v>0</v>
      </c>
      <c r="AL85" s="28" t="n">
        <v>0</v>
      </c>
      <c r="AM85" s="28" t="n">
        <v>1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264</v>
      </c>
      <c r="AS85" s="28" t="n">
        <v>0</v>
      </c>
      <c r="AT85" s="28" t="n">
        <v>896</v>
      </c>
      <c r="AU85" s="28" t="n">
        <v>197</v>
      </c>
      <c r="AV85" s="28" t="n">
        <v>0</v>
      </c>
      <c r="AW85" s="28" t="n">
        <v>0</v>
      </c>
      <c r="AX85" s="28" t="n">
        <v>0</v>
      </c>
      <c r="AY85" s="28" t="n">
        <v>198</v>
      </c>
      <c r="AZ85" s="28" t="n">
        <v>0</v>
      </c>
      <c r="BA85" s="28" t="n">
        <v>80</v>
      </c>
      <c r="BB85" s="28" t="n">
        <v>1</v>
      </c>
      <c r="BC85" s="28" t="n">
        <v>23</v>
      </c>
      <c r="BD85" s="28" t="n">
        <v>5</v>
      </c>
      <c r="BE85" s="28" t="n">
        <v>120</v>
      </c>
      <c r="BF85" s="28" t="n">
        <v>2774</v>
      </c>
      <c r="BG85" s="28" t="n">
        <v>828</v>
      </c>
      <c r="BH85" s="28" t="n">
        <v>0</v>
      </c>
      <c r="BI85" s="28" t="n">
        <v>0</v>
      </c>
      <c r="BJ85" s="28" t="n">
        <v>2432</v>
      </c>
      <c r="BK85" s="28" t="n">
        <v>12071</v>
      </c>
      <c r="BL85" s="28" t="n">
        <v>46</v>
      </c>
      <c r="BM85" s="28" t="n">
        <v>15377</v>
      </c>
      <c r="BN85" s="28" t="n">
        <v>18151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32</v>
      </c>
      <c r="D86" s="24" t="n">
        <v>27</v>
      </c>
      <c r="E86" s="24" t="n">
        <v>1015</v>
      </c>
      <c r="F86" s="24" t="n">
        <v>24</v>
      </c>
      <c r="G86" s="24" t="n">
        <v>75</v>
      </c>
      <c r="H86" s="24" t="n">
        <v>437</v>
      </c>
      <c r="I86" s="24" t="n">
        <v>13</v>
      </c>
      <c r="J86" s="24" t="n">
        <v>18</v>
      </c>
      <c r="K86" s="24" t="n">
        <v>2</v>
      </c>
      <c r="L86" s="24" t="n">
        <v>84</v>
      </c>
      <c r="M86" s="24" t="n">
        <v>27</v>
      </c>
      <c r="N86" s="24" t="n">
        <v>37</v>
      </c>
      <c r="O86" s="24" t="n">
        <v>6</v>
      </c>
      <c r="P86" s="24" t="n">
        <v>331</v>
      </c>
      <c r="Q86" s="24" t="n">
        <v>8</v>
      </c>
      <c r="R86" s="24" t="n">
        <v>92</v>
      </c>
      <c r="S86" s="24" t="n">
        <v>9</v>
      </c>
      <c r="T86" s="24" t="n">
        <v>135</v>
      </c>
      <c r="U86" s="24" t="n">
        <v>5</v>
      </c>
      <c r="V86" s="24" t="n">
        <v>7</v>
      </c>
      <c r="W86" s="24" t="n">
        <v>10</v>
      </c>
      <c r="X86" s="24" t="n">
        <v>66</v>
      </c>
      <c r="Y86" s="24" t="n">
        <v>263</v>
      </c>
      <c r="Z86" s="24" t="n">
        <v>105</v>
      </c>
      <c r="AA86" s="24" t="n">
        <v>90</v>
      </c>
      <c r="AB86" s="24" t="n">
        <v>82</v>
      </c>
      <c r="AC86" s="24" t="n">
        <v>71</v>
      </c>
      <c r="AD86" s="24" t="n">
        <v>49</v>
      </c>
      <c r="AE86" s="24" t="n">
        <v>2298</v>
      </c>
      <c r="AF86" s="24" t="n">
        <v>383</v>
      </c>
      <c r="AG86" s="24" t="n">
        <v>348</v>
      </c>
      <c r="AH86" s="24" t="n">
        <v>3303</v>
      </c>
      <c r="AI86" s="24" t="n">
        <v>3307</v>
      </c>
      <c r="AJ86" s="24" t="n">
        <v>309</v>
      </c>
      <c r="AK86" s="24" t="n">
        <v>2698</v>
      </c>
      <c r="AL86" s="24" t="n">
        <v>441</v>
      </c>
      <c r="AM86" s="24" t="n">
        <v>278</v>
      </c>
      <c r="AN86" s="24" t="n">
        <v>242</v>
      </c>
      <c r="AO86" s="24" t="n">
        <v>415</v>
      </c>
      <c r="AP86" s="24" t="n">
        <v>3457</v>
      </c>
      <c r="AQ86" s="24" t="n">
        <v>1780</v>
      </c>
      <c r="AR86" s="24" t="n">
        <v>404</v>
      </c>
      <c r="AS86" s="24" t="n">
        <v>1376</v>
      </c>
      <c r="AT86" s="24" t="n">
        <v>792</v>
      </c>
      <c r="AU86" s="24" t="n">
        <v>113</v>
      </c>
      <c r="AV86" s="24" t="n">
        <v>102</v>
      </c>
      <c r="AW86" s="24" t="n">
        <v>646</v>
      </c>
      <c r="AX86" s="24" t="n">
        <v>10</v>
      </c>
      <c r="AY86" s="24" t="n">
        <v>120</v>
      </c>
      <c r="AZ86" s="24" t="n">
        <v>0</v>
      </c>
      <c r="BA86" s="24" t="n">
        <v>184</v>
      </c>
      <c r="BB86" s="24" t="n">
        <v>722</v>
      </c>
      <c r="BC86" s="24" t="n">
        <v>11</v>
      </c>
      <c r="BD86" s="24" t="n">
        <v>54</v>
      </c>
      <c r="BE86" s="24" t="n">
        <v>162</v>
      </c>
      <c r="BF86" s="24" t="n">
        <v>27075</v>
      </c>
      <c r="BG86" s="24" t="n">
        <v>3383</v>
      </c>
      <c r="BH86" s="24" t="n">
        <v>0</v>
      </c>
      <c r="BI86" s="24" t="n">
        <v>0</v>
      </c>
      <c r="BJ86" s="24" t="n">
        <v>2109</v>
      </c>
      <c r="BK86" s="24" t="n">
        <v>5680</v>
      </c>
      <c r="BL86" s="24" t="n">
        <v>-168</v>
      </c>
      <c r="BM86" s="24" t="n">
        <v>11004</v>
      </c>
      <c r="BN86" s="24" t="n">
        <v>38079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1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1</v>
      </c>
      <c r="T87" s="24" t="n">
        <v>0</v>
      </c>
      <c r="U87" s="24" t="n">
        <v>0</v>
      </c>
      <c r="V87" s="24" t="n">
        <v>1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35</v>
      </c>
      <c r="AB87" s="24" t="n">
        <v>0</v>
      </c>
      <c r="AC87" s="24" t="n">
        <v>0</v>
      </c>
      <c r="AD87" s="24" t="n">
        <v>0</v>
      </c>
      <c r="AE87" s="24" t="n">
        <v>428</v>
      </c>
      <c r="AF87" s="24" t="n">
        <v>0</v>
      </c>
      <c r="AG87" s="24" t="n">
        <v>3897</v>
      </c>
      <c r="AH87" s="24" t="n">
        <v>248</v>
      </c>
      <c r="AI87" s="24" t="n">
        <v>9662</v>
      </c>
      <c r="AJ87" s="24" t="n">
        <v>46</v>
      </c>
      <c r="AK87" s="24" t="n">
        <v>18</v>
      </c>
      <c r="AL87" s="24" t="n">
        <v>1</v>
      </c>
      <c r="AM87" s="24" t="n">
        <v>577</v>
      </c>
      <c r="AN87" s="24" t="n">
        <v>10</v>
      </c>
      <c r="AO87" s="24" t="n">
        <v>103</v>
      </c>
      <c r="AP87" s="24" t="n">
        <v>0</v>
      </c>
      <c r="AQ87" s="24" t="n">
        <v>0</v>
      </c>
      <c r="AR87" s="24" t="n">
        <v>0</v>
      </c>
      <c r="AS87" s="24" t="n">
        <v>220</v>
      </c>
      <c r="AT87" s="24" t="n">
        <v>1238</v>
      </c>
      <c r="AU87" s="24" t="n">
        <v>0</v>
      </c>
      <c r="AV87" s="24" t="n">
        <v>42</v>
      </c>
      <c r="AW87" s="24" t="n">
        <v>1291</v>
      </c>
      <c r="AX87" s="24" t="n">
        <v>0</v>
      </c>
      <c r="AY87" s="24" t="n">
        <v>881</v>
      </c>
      <c r="AZ87" s="24" t="n">
        <v>0</v>
      </c>
      <c r="BA87" s="24" t="n">
        <v>0</v>
      </c>
      <c r="BB87" s="24" t="n">
        <v>200</v>
      </c>
      <c r="BC87" s="24" t="n">
        <v>0</v>
      </c>
      <c r="BD87" s="24" t="n">
        <v>0</v>
      </c>
      <c r="BE87" s="24" t="n">
        <v>17</v>
      </c>
      <c r="BF87" s="24" t="n">
        <v>18935</v>
      </c>
      <c r="BG87" s="24" t="n">
        <v>5968</v>
      </c>
      <c r="BH87" s="24" t="n">
        <v>0</v>
      </c>
      <c r="BI87" s="24" t="n">
        <v>0</v>
      </c>
      <c r="BJ87" s="24" t="n">
        <v>10546</v>
      </c>
      <c r="BK87" s="24" t="n">
        <v>13123</v>
      </c>
      <c r="BL87" s="24" t="n">
        <v>-364</v>
      </c>
      <c r="BM87" s="24" t="n">
        <v>29273</v>
      </c>
      <c r="BN87" s="24" t="n">
        <v>48208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5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1</v>
      </c>
      <c r="P88" s="24" t="n">
        <v>13</v>
      </c>
      <c r="Q88" s="24" t="n">
        <v>0</v>
      </c>
      <c r="R88" s="24" t="n">
        <v>0</v>
      </c>
      <c r="S88" s="24" t="n">
        <v>3</v>
      </c>
      <c r="T88" s="24" t="n">
        <v>7</v>
      </c>
      <c r="U88" s="24" t="n">
        <v>9</v>
      </c>
      <c r="V88" s="24" t="n">
        <v>0</v>
      </c>
      <c r="W88" s="24" t="n">
        <v>23</v>
      </c>
      <c r="X88" s="24" t="n">
        <v>0</v>
      </c>
      <c r="Y88" s="24" t="n">
        <v>22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</v>
      </c>
      <c r="AE88" s="24" t="n">
        <v>580</v>
      </c>
      <c r="AF88" s="24" t="n">
        <v>200</v>
      </c>
      <c r="AG88" s="24" t="n">
        <v>0</v>
      </c>
      <c r="AH88" s="24" t="n">
        <v>236</v>
      </c>
      <c r="AI88" s="24" t="n">
        <v>8</v>
      </c>
      <c r="AJ88" s="24" t="n">
        <v>926</v>
      </c>
      <c r="AK88" s="24" t="n">
        <v>150</v>
      </c>
      <c r="AL88" s="24" t="n">
        <v>16</v>
      </c>
      <c r="AM88" s="24" t="n">
        <v>20</v>
      </c>
      <c r="AN88" s="24" t="n">
        <v>0</v>
      </c>
      <c r="AO88" s="24" t="n">
        <v>3</v>
      </c>
      <c r="AP88" s="24" t="n">
        <v>0</v>
      </c>
      <c r="AQ88" s="24" t="n">
        <v>246</v>
      </c>
      <c r="AR88" s="24" t="n">
        <v>143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03</v>
      </c>
      <c r="AX88" s="24" t="n">
        <v>0</v>
      </c>
      <c r="AY88" s="24" t="n">
        <v>163</v>
      </c>
      <c r="AZ88" s="24" t="n">
        <v>0</v>
      </c>
      <c r="BA88" s="24" t="n">
        <v>294</v>
      </c>
      <c r="BB88" s="24" t="n">
        <v>112</v>
      </c>
      <c r="BC88" s="24" t="n">
        <v>67</v>
      </c>
      <c r="BD88" s="24" t="n">
        <v>192</v>
      </c>
      <c r="BE88" s="24" t="n">
        <v>43</v>
      </c>
      <c r="BF88" s="24" t="n">
        <v>3731</v>
      </c>
      <c r="BG88" s="24" t="n">
        <v>1013</v>
      </c>
      <c r="BH88" s="24" t="n">
        <v>0</v>
      </c>
      <c r="BI88" s="24" t="n">
        <v>0</v>
      </c>
      <c r="BJ88" s="24" t="n">
        <v>6021</v>
      </c>
      <c r="BK88" s="24" t="n">
        <v>9276</v>
      </c>
      <c r="BL88" s="24" t="n">
        <v>-10</v>
      </c>
      <c r="BM88" s="24" t="n">
        <v>16300</v>
      </c>
      <c r="BN88" s="24" t="n">
        <v>20031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431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2882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4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3317</v>
      </c>
      <c r="BG89" s="24" t="n">
        <v>11752</v>
      </c>
      <c r="BH89" s="24" t="n">
        <v>0</v>
      </c>
      <c r="BI89" s="24" t="n">
        <v>0</v>
      </c>
      <c r="BJ89" s="24" t="n">
        <v>31155</v>
      </c>
      <c r="BK89" s="24" t="n">
        <v>11187</v>
      </c>
      <c r="BL89" s="24" t="n">
        <v>-4</v>
      </c>
      <c r="BM89" s="24" t="n">
        <v>54090</v>
      </c>
      <c r="BN89" s="24" t="n">
        <v>57407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0</v>
      </c>
      <c r="AJ90" s="24" t="n">
        <v>0</v>
      </c>
      <c r="AK90" s="24" t="n">
        <v>0</v>
      </c>
      <c r="AL90" s="24" t="n">
        <v>622</v>
      </c>
      <c r="AM90" s="24" t="n">
        <v>267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282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172</v>
      </c>
      <c r="BG90" s="24" t="n">
        <v>2548</v>
      </c>
      <c r="BH90" s="24" t="n">
        <v>0</v>
      </c>
      <c r="BI90" s="24" t="n">
        <v>0</v>
      </c>
      <c r="BJ90" s="24" t="n">
        <v>0</v>
      </c>
      <c r="BK90" s="24" t="n">
        <v>10461</v>
      </c>
      <c r="BL90" s="24" t="n">
        <v>1</v>
      </c>
      <c r="BM90" s="24" t="n">
        <v>13010</v>
      </c>
      <c r="BN90" s="24" t="n">
        <v>14182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212</v>
      </c>
      <c r="D91" s="28" t="n">
        <v>18</v>
      </c>
      <c r="E91" s="28" t="n">
        <v>0</v>
      </c>
      <c r="F91" s="28" t="n">
        <v>21</v>
      </c>
      <c r="G91" s="28" t="n">
        <v>16</v>
      </c>
      <c r="H91" s="28" t="n">
        <v>114</v>
      </c>
      <c r="I91" s="28" t="n">
        <v>2</v>
      </c>
      <c r="J91" s="28" t="n">
        <v>9</v>
      </c>
      <c r="K91" s="28" t="n">
        <v>2</v>
      </c>
      <c r="L91" s="28" t="n">
        <v>2</v>
      </c>
      <c r="M91" s="28" t="n">
        <v>7</v>
      </c>
      <c r="N91" s="28" t="n">
        <v>18</v>
      </c>
      <c r="O91" s="28" t="n">
        <v>4</v>
      </c>
      <c r="P91" s="28" t="n">
        <v>16</v>
      </c>
      <c r="Q91" s="28" t="n">
        <v>6</v>
      </c>
      <c r="R91" s="28" t="n">
        <v>26</v>
      </c>
      <c r="S91" s="28" t="n">
        <v>2</v>
      </c>
      <c r="T91" s="28" t="n">
        <v>8</v>
      </c>
      <c r="U91" s="28" t="n">
        <v>3</v>
      </c>
      <c r="V91" s="28" t="n">
        <v>1</v>
      </c>
      <c r="W91" s="28" t="n">
        <v>6</v>
      </c>
      <c r="X91" s="28" t="n">
        <v>7</v>
      </c>
      <c r="Y91" s="28" t="n">
        <v>120</v>
      </c>
      <c r="Z91" s="28" t="n">
        <v>18</v>
      </c>
      <c r="AA91" s="28" t="n">
        <v>24</v>
      </c>
      <c r="AB91" s="28" t="n">
        <v>29</v>
      </c>
      <c r="AC91" s="28" t="n">
        <v>10</v>
      </c>
      <c r="AD91" s="28" t="n">
        <v>9</v>
      </c>
      <c r="AE91" s="28" t="n">
        <v>1395</v>
      </c>
      <c r="AF91" s="28" t="n">
        <v>1</v>
      </c>
      <c r="AG91" s="28" t="n">
        <v>1</v>
      </c>
      <c r="AH91" s="28" t="n">
        <v>293</v>
      </c>
      <c r="AI91" s="28" t="n">
        <v>3</v>
      </c>
      <c r="AJ91" s="28" t="n">
        <v>10</v>
      </c>
      <c r="AK91" s="28" t="n">
        <v>11697</v>
      </c>
      <c r="AL91" s="28" t="n">
        <v>3422</v>
      </c>
      <c r="AM91" s="28" t="n">
        <v>8588</v>
      </c>
      <c r="AN91" s="28" t="n">
        <v>27</v>
      </c>
      <c r="AO91" s="28" t="n">
        <v>9</v>
      </c>
      <c r="AP91" s="28" t="n">
        <v>106</v>
      </c>
      <c r="AQ91" s="28" t="n">
        <v>80</v>
      </c>
      <c r="AR91" s="28" t="n">
        <v>2936</v>
      </c>
      <c r="AS91" s="28" t="n">
        <v>4887</v>
      </c>
      <c r="AT91" s="28" t="n">
        <v>44</v>
      </c>
      <c r="AU91" s="28" t="n">
        <v>6</v>
      </c>
      <c r="AV91" s="28" t="n">
        <v>228</v>
      </c>
      <c r="AW91" s="28" t="n">
        <v>2411</v>
      </c>
      <c r="AX91" s="28" t="n">
        <v>5</v>
      </c>
      <c r="AY91" s="28" t="n">
        <v>448</v>
      </c>
      <c r="AZ91" s="28" t="n">
        <v>0</v>
      </c>
      <c r="BA91" s="28" t="n">
        <v>2</v>
      </c>
      <c r="BB91" s="28" t="n">
        <v>8</v>
      </c>
      <c r="BC91" s="28" t="n">
        <v>4</v>
      </c>
      <c r="BD91" s="28" t="n">
        <v>4</v>
      </c>
      <c r="BE91" s="28" t="n">
        <v>46</v>
      </c>
      <c r="BF91" s="28" t="n">
        <v>37371</v>
      </c>
      <c r="BG91" s="28" t="n">
        <v>8175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1019</v>
      </c>
      <c r="BM91" s="28" t="n">
        <v>9194</v>
      </c>
      <c r="BN91" s="28" t="n">
        <v>46565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6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5</v>
      </c>
      <c r="AF92" s="28" t="n">
        <v>0</v>
      </c>
      <c r="AG92" s="28" t="n">
        <v>0</v>
      </c>
      <c r="AH92" s="28" t="n">
        <v>3</v>
      </c>
      <c r="AI92" s="28" t="n">
        <v>0</v>
      </c>
      <c r="AJ92" s="28" t="n">
        <v>1</v>
      </c>
      <c r="AK92" s="28" t="n">
        <v>0</v>
      </c>
      <c r="AL92" s="28" t="n">
        <v>0</v>
      </c>
      <c r="AM92" s="28" t="n">
        <v>110</v>
      </c>
      <c r="AN92" s="28" t="n">
        <v>6680</v>
      </c>
      <c r="AO92" s="28" t="n">
        <v>0</v>
      </c>
      <c r="AP92" s="28" t="n">
        <v>0</v>
      </c>
      <c r="AQ92" s="28" t="n">
        <v>78</v>
      </c>
      <c r="AR92" s="28" t="n">
        <v>312</v>
      </c>
      <c r="AS92" s="28" t="n">
        <v>1199</v>
      </c>
      <c r="AT92" s="28" t="n">
        <v>0</v>
      </c>
      <c r="AU92" s="28" t="n">
        <v>0</v>
      </c>
      <c r="AV92" s="28" t="n">
        <v>0</v>
      </c>
      <c r="AW92" s="28" t="n">
        <v>18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48</v>
      </c>
      <c r="BF92" s="28" t="n">
        <v>8461</v>
      </c>
      <c r="BG92" s="28" t="n">
        <v>8020</v>
      </c>
      <c r="BH92" s="28" t="n">
        <v>0</v>
      </c>
      <c r="BI92" s="28" t="n">
        <v>0</v>
      </c>
      <c r="BJ92" s="28" t="n">
        <v>4181</v>
      </c>
      <c r="BK92" s="28" t="n">
        <v>3710</v>
      </c>
      <c r="BL92" s="28" t="n">
        <v>1516</v>
      </c>
      <c r="BM92" s="28" t="n">
        <v>17427</v>
      </c>
      <c r="BN92" s="28" t="n">
        <v>25888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59</v>
      </c>
      <c r="E93" s="28" t="n">
        <v>0</v>
      </c>
      <c r="F93" s="28" t="n">
        <v>0</v>
      </c>
      <c r="G93" s="28" t="n">
        <v>0</v>
      </c>
      <c r="H93" s="28" t="n">
        <v>86</v>
      </c>
      <c r="I93" s="28" t="n">
        <v>0</v>
      </c>
      <c r="J93" s="28" t="n">
        <v>0</v>
      </c>
      <c r="K93" s="28" t="n">
        <v>167</v>
      </c>
      <c r="L93" s="28" t="n">
        <v>5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6</v>
      </c>
      <c r="S93" s="28" t="n">
        <v>0</v>
      </c>
      <c r="T93" s="28" t="n">
        <v>1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52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</v>
      </c>
      <c r="AE93" s="28" t="n">
        <v>16</v>
      </c>
      <c r="AF93" s="28" t="n">
        <v>0</v>
      </c>
      <c r="AG93" s="28" t="n">
        <v>0</v>
      </c>
      <c r="AH93" s="28" t="n">
        <v>15</v>
      </c>
      <c r="AI93" s="28" t="n">
        <v>0</v>
      </c>
      <c r="AJ93" s="28" t="n">
        <v>0</v>
      </c>
      <c r="AK93" s="28" t="n">
        <v>655</v>
      </c>
      <c r="AL93" s="28" t="n">
        <v>363</v>
      </c>
      <c r="AM93" s="28" t="n">
        <v>1</v>
      </c>
      <c r="AN93" s="28" t="n">
        <v>0</v>
      </c>
      <c r="AO93" s="28" t="n">
        <v>991</v>
      </c>
      <c r="AP93" s="28" t="n">
        <v>0</v>
      </c>
      <c r="AQ93" s="28" t="n">
        <v>531</v>
      </c>
      <c r="AR93" s="28" t="n">
        <v>0</v>
      </c>
      <c r="AS93" s="28" t="n">
        <v>469</v>
      </c>
      <c r="AT93" s="28" t="n">
        <v>1</v>
      </c>
      <c r="AU93" s="28" t="n">
        <v>2379</v>
      </c>
      <c r="AV93" s="28" t="n">
        <v>111</v>
      </c>
      <c r="AW93" s="28" t="n">
        <v>226</v>
      </c>
      <c r="AX93" s="28" t="n">
        <v>0</v>
      </c>
      <c r="AY93" s="28" t="n">
        <v>155</v>
      </c>
      <c r="AZ93" s="28" t="n">
        <v>178</v>
      </c>
      <c r="BA93" s="28" t="n">
        <v>7</v>
      </c>
      <c r="BB93" s="28" t="n">
        <v>1133</v>
      </c>
      <c r="BC93" s="28" t="n">
        <v>1491</v>
      </c>
      <c r="BD93" s="28" t="n">
        <v>10</v>
      </c>
      <c r="BE93" s="28" t="n">
        <v>74</v>
      </c>
      <c r="BF93" s="28" t="n">
        <v>9229</v>
      </c>
      <c r="BG93" s="28" t="n">
        <v>3019</v>
      </c>
      <c r="BH93" s="28" t="n">
        <v>0</v>
      </c>
      <c r="BI93" s="28" t="n">
        <v>0</v>
      </c>
      <c r="BJ93" s="28" t="n">
        <v>22587</v>
      </c>
      <c r="BK93" s="28" t="n">
        <v>6907</v>
      </c>
      <c r="BL93" s="28" t="n">
        <v>-346</v>
      </c>
      <c r="BM93" s="28" t="n">
        <v>32167</v>
      </c>
      <c r="BN93" s="28" t="n">
        <v>41396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76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18</v>
      </c>
      <c r="Z94" s="28" t="n">
        <v>0</v>
      </c>
      <c r="AA94" s="28" t="n">
        <v>14</v>
      </c>
      <c r="AB94" s="28" t="n">
        <v>314</v>
      </c>
      <c r="AC94" s="28" t="n">
        <v>77</v>
      </c>
      <c r="AD94" s="28" t="n">
        <v>13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512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2</v>
      </c>
      <c r="BM94" s="28" t="n">
        <v>2</v>
      </c>
      <c r="BN94" s="28" t="n">
        <v>514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781</v>
      </c>
      <c r="D95" s="28" t="n">
        <v>585</v>
      </c>
      <c r="E95" s="28" t="n">
        <v>1747</v>
      </c>
      <c r="F95" s="28" t="n">
        <v>454</v>
      </c>
      <c r="G95" s="28" t="n">
        <v>429</v>
      </c>
      <c r="H95" s="28" t="n">
        <v>2756</v>
      </c>
      <c r="I95" s="28" t="n">
        <v>73</v>
      </c>
      <c r="J95" s="28" t="n">
        <v>1273</v>
      </c>
      <c r="K95" s="28" t="n">
        <v>151</v>
      </c>
      <c r="L95" s="28" t="n">
        <v>343</v>
      </c>
      <c r="M95" s="28" t="n">
        <v>426</v>
      </c>
      <c r="N95" s="28" t="n">
        <v>1871</v>
      </c>
      <c r="O95" s="28" t="n">
        <v>421</v>
      </c>
      <c r="P95" s="28" t="n">
        <v>935</v>
      </c>
      <c r="Q95" s="28" t="n">
        <v>69</v>
      </c>
      <c r="R95" s="28" t="n">
        <v>2587</v>
      </c>
      <c r="S95" s="28" t="n">
        <v>538</v>
      </c>
      <c r="T95" s="28" t="n">
        <v>399</v>
      </c>
      <c r="U95" s="28" t="n">
        <v>223</v>
      </c>
      <c r="V95" s="28" t="n">
        <v>97</v>
      </c>
      <c r="W95" s="28" t="n">
        <v>251</v>
      </c>
      <c r="X95" s="28" t="n">
        <v>505</v>
      </c>
      <c r="Y95" s="28" t="n">
        <v>1054</v>
      </c>
      <c r="Z95" s="28" t="n">
        <v>389</v>
      </c>
      <c r="AA95" s="28" t="n">
        <v>1406</v>
      </c>
      <c r="AB95" s="28" t="n">
        <v>3831</v>
      </c>
      <c r="AC95" s="28" t="n">
        <v>2676</v>
      </c>
      <c r="AD95" s="28" t="n">
        <v>920</v>
      </c>
      <c r="AE95" s="28" t="n">
        <v>714</v>
      </c>
      <c r="AF95" s="28" t="n">
        <v>71</v>
      </c>
      <c r="AG95" s="28" t="n">
        <v>23</v>
      </c>
      <c r="AH95" s="28" t="n">
        <v>527</v>
      </c>
      <c r="AI95" s="28" t="n">
        <v>209</v>
      </c>
      <c r="AJ95" s="28" t="n">
        <v>137</v>
      </c>
      <c r="AK95" s="28" t="n">
        <v>907</v>
      </c>
      <c r="AL95" s="28" t="n">
        <v>223</v>
      </c>
      <c r="AM95" s="28" t="n">
        <v>850</v>
      </c>
      <c r="AN95" s="28" t="n">
        <v>267</v>
      </c>
      <c r="AO95" s="28" t="n">
        <v>382</v>
      </c>
      <c r="AP95" s="28" t="n">
        <v>29775</v>
      </c>
      <c r="AQ95" s="28" t="n">
        <v>402</v>
      </c>
      <c r="AR95" s="28" t="n">
        <v>6059</v>
      </c>
      <c r="AS95" s="28" t="n">
        <v>720</v>
      </c>
      <c r="AT95" s="28" t="n">
        <v>844</v>
      </c>
      <c r="AU95" s="28" t="n">
        <v>1308</v>
      </c>
      <c r="AV95" s="28" t="n">
        <v>125</v>
      </c>
      <c r="AW95" s="28" t="n">
        <v>118</v>
      </c>
      <c r="AX95" s="28" t="n">
        <v>899</v>
      </c>
      <c r="AY95" s="28" t="n">
        <v>709</v>
      </c>
      <c r="AZ95" s="28" t="n">
        <v>890</v>
      </c>
      <c r="BA95" s="28" t="n">
        <v>1546</v>
      </c>
      <c r="BB95" s="28" t="n">
        <v>5566</v>
      </c>
      <c r="BC95" s="28" t="n">
        <v>2049</v>
      </c>
      <c r="BD95" s="28" t="n">
        <v>957</v>
      </c>
      <c r="BE95" s="28" t="n">
        <v>3976</v>
      </c>
      <c r="BF95" s="28" t="n">
        <v>87443</v>
      </c>
      <c r="BG95" s="28" t="n">
        <v>0</v>
      </c>
      <c r="BH95" s="28" t="n">
        <v>0</v>
      </c>
      <c r="BI95" s="28" t="n">
        <v>0</v>
      </c>
      <c r="BJ95" s="28" t="n">
        <v>38467</v>
      </c>
      <c r="BK95" s="28" t="n">
        <v>0</v>
      </c>
      <c r="BL95" s="28" t="n">
        <v>0</v>
      </c>
      <c r="BM95" s="28" t="n">
        <v>38467</v>
      </c>
      <c r="BN95" s="28" t="n">
        <v>12591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63" t="n">
        <v>0</v>
      </c>
      <c r="D96" s="24" t="n">
        <v>0</v>
      </c>
      <c r="E96" s="24" t="n">
        <v>972</v>
      </c>
      <c r="F96" s="24" t="n">
        <v>0</v>
      </c>
      <c r="G96" s="24" t="n">
        <v>1</v>
      </c>
      <c r="H96" s="24" t="n">
        <v>98</v>
      </c>
      <c r="I96" s="24" t="n">
        <v>5</v>
      </c>
      <c r="J96" s="24" t="n">
        <v>23</v>
      </c>
      <c r="K96" s="24" t="n">
        <v>6</v>
      </c>
      <c r="L96" s="24" t="n">
        <v>7</v>
      </c>
      <c r="M96" s="24" t="n">
        <v>13</v>
      </c>
      <c r="N96" s="24" t="n">
        <v>35</v>
      </c>
      <c r="O96" s="24" t="n">
        <v>10</v>
      </c>
      <c r="P96" s="24" t="n">
        <v>85</v>
      </c>
      <c r="Q96" s="24" t="n">
        <v>2</v>
      </c>
      <c r="R96" s="24" t="n">
        <v>26</v>
      </c>
      <c r="S96" s="24" t="n">
        <v>17</v>
      </c>
      <c r="T96" s="24" t="n">
        <v>16</v>
      </c>
      <c r="U96" s="24" t="n">
        <v>5</v>
      </c>
      <c r="V96" s="24" t="n">
        <v>4</v>
      </c>
      <c r="W96" s="24" t="n">
        <v>66</v>
      </c>
      <c r="X96" s="24" t="n">
        <v>3</v>
      </c>
      <c r="Y96" s="24" t="n">
        <v>28</v>
      </c>
      <c r="Z96" s="24" t="n">
        <v>14</v>
      </c>
      <c r="AA96" s="24" t="n">
        <v>73</v>
      </c>
      <c r="AB96" s="24" t="n">
        <v>26</v>
      </c>
      <c r="AC96" s="24" t="n">
        <v>22</v>
      </c>
      <c r="AD96" s="24" t="n">
        <v>11</v>
      </c>
      <c r="AE96" s="24" t="n">
        <v>26</v>
      </c>
      <c r="AF96" s="24" t="n">
        <v>11</v>
      </c>
      <c r="AG96" s="24" t="n">
        <v>2</v>
      </c>
      <c r="AH96" s="24" t="n">
        <v>28</v>
      </c>
      <c r="AI96" s="24" t="n">
        <v>88</v>
      </c>
      <c r="AJ96" s="24" t="n">
        <v>0</v>
      </c>
      <c r="AK96" s="24" t="n">
        <v>537</v>
      </c>
      <c r="AL96" s="24" t="n">
        <v>62</v>
      </c>
      <c r="AM96" s="24" t="n">
        <v>31</v>
      </c>
      <c r="AN96" s="24" t="n">
        <v>27</v>
      </c>
      <c r="AO96" s="24" t="n">
        <v>13</v>
      </c>
      <c r="AP96" s="24" t="n">
        <v>9</v>
      </c>
      <c r="AQ96" s="24" t="n">
        <v>4101</v>
      </c>
      <c r="AR96" s="24" t="n">
        <v>133</v>
      </c>
      <c r="AS96" s="24" t="n">
        <v>20</v>
      </c>
      <c r="AT96" s="24" t="n">
        <v>198</v>
      </c>
      <c r="AU96" s="24" t="n">
        <v>1315</v>
      </c>
      <c r="AV96" s="24" t="n">
        <v>3639</v>
      </c>
      <c r="AW96" s="24" t="n">
        <v>2</v>
      </c>
      <c r="AX96" s="24" t="n">
        <v>10</v>
      </c>
      <c r="AY96" s="24" t="n">
        <v>373</v>
      </c>
      <c r="AZ96" s="24" t="n">
        <v>1125</v>
      </c>
      <c r="BA96" s="24" t="n">
        <v>295</v>
      </c>
      <c r="BB96" s="24" t="n">
        <v>803</v>
      </c>
      <c r="BC96" s="24" t="n">
        <v>2774</v>
      </c>
      <c r="BD96" s="24" t="n">
        <v>789</v>
      </c>
      <c r="BE96" s="24" t="n">
        <v>4409</v>
      </c>
      <c r="BF96" s="24" t="n">
        <v>22388</v>
      </c>
      <c r="BG96" s="24" t="n">
        <v>1006</v>
      </c>
      <c r="BH96" s="24" t="n">
        <v>0</v>
      </c>
      <c r="BI96" s="24" t="n">
        <v>0</v>
      </c>
      <c r="BJ96" s="24" t="n">
        <v>0</v>
      </c>
      <c r="BK96" s="24" t="n">
        <v>114768</v>
      </c>
      <c r="BL96" s="24" t="n">
        <v>0</v>
      </c>
      <c r="BM96" s="24" t="n">
        <v>115774</v>
      </c>
      <c r="BN96" s="24" t="n">
        <v>138162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450</v>
      </c>
      <c r="I97" s="24" t="n">
        <v>0</v>
      </c>
      <c r="J97" s="24" t="n">
        <v>227</v>
      </c>
      <c r="K97" s="24" t="n">
        <v>131</v>
      </c>
      <c r="L97" s="24" t="n">
        <v>0</v>
      </c>
      <c r="M97" s="24" t="n">
        <v>56</v>
      </c>
      <c r="N97" s="24" t="n">
        <v>0</v>
      </c>
      <c r="O97" s="24" t="n">
        <v>197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279</v>
      </c>
      <c r="U97" s="24" t="n">
        <v>101</v>
      </c>
      <c r="V97" s="24" t="n">
        <v>185</v>
      </c>
      <c r="W97" s="24" t="n">
        <v>0</v>
      </c>
      <c r="X97" s="24" t="n">
        <v>0</v>
      </c>
      <c r="Y97" s="24" t="n">
        <v>205</v>
      </c>
      <c r="Z97" s="24" t="n">
        <v>65</v>
      </c>
      <c r="AA97" s="24" t="n">
        <v>159</v>
      </c>
      <c r="AB97" s="24" t="n">
        <v>0</v>
      </c>
      <c r="AC97" s="24" t="n">
        <v>0</v>
      </c>
      <c r="AD97" s="24" t="n">
        <v>0</v>
      </c>
      <c r="AE97" s="24" t="n">
        <v>154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65</v>
      </c>
      <c r="AO97" s="24" t="n">
        <v>272</v>
      </c>
      <c r="AP97" s="24" t="n">
        <v>0</v>
      </c>
      <c r="AQ97" s="24" t="n">
        <v>35</v>
      </c>
      <c r="AR97" s="24" t="n">
        <v>3694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7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6282</v>
      </c>
      <c r="BG97" s="24" t="n">
        <v>120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1200</v>
      </c>
      <c r="BN97" s="24" t="n">
        <v>7482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2033</v>
      </c>
      <c r="D98" s="24" t="n">
        <v>252</v>
      </c>
      <c r="E98" s="24" t="n">
        <v>3337</v>
      </c>
      <c r="F98" s="24" t="n">
        <v>779</v>
      </c>
      <c r="G98" s="24" t="n">
        <v>737</v>
      </c>
      <c r="H98" s="24" t="n">
        <v>4288</v>
      </c>
      <c r="I98" s="24" t="n">
        <v>285</v>
      </c>
      <c r="J98" s="24" t="n">
        <v>472</v>
      </c>
      <c r="K98" s="24" t="n">
        <v>109</v>
      </c>
      <c r="L98" s="24" t="n">
        <v>305</v>
      </c>
      <c r="M98" s="24" t="n">
        <v>347</v>
      </c>
      <c r="N98" s="24" t="n">
        <v>799</v>
      </c>
      <c r="O98" s="24" t="n">
        <v>438</v>
      </c>
      <c r="P98" s="24" t="n">
        <v>1103</v>
      </c>
      <c r="Q98" s="24" t="n">
        <v>110</v>
      </c>
      <c r="R98" s="24" t="n">
        <v>1073</v>
      </c>
      <c r="S98" s="24" t="n">
        <v>221</v>
      </c>
      <c r="T98" s="24" t="n">
        <v>500</v>
      </c>
      <c r="U98" s="24" t="n">
        <v>151</v>
      </c>
      <c r="V98" s="24" t="n">
        <v>476</v>
      </c>
      <c r="W98" s="24" t="n">
        <v>141</v>
      </c>
      <c r="X98" s="24" t="n">
        <v>197</v>
      </c>
      <c r="Y98" s="24" t="n">
        <v>712</v>
      </c>
      <c r="Z98" s="24" t="n">
        <v>503</v>
      </c>
      <c r="AA98" s="24" t="n">
        <v>437</v>
      </c>
      <c r="AB98" s="24" t="n">
        <v>1861</v>
      </c>
      <c r="AC98" s="24" t="n">
        <v>499</v>
      </c>
      <c r="AD98" s="24" t="n">
        <v>652</v>
      </c>
      <c r="AE98" s="24" t="n">
        <v>720</v>
      </c>
      <c r="AF98" s="24" t="n">
        <v>84</v>
      </c>
      <c r="AG98" s="24" t="n">
        <v>94</v>
      </c>
      <c r="AH98" s="24" t="n">
        <v>312</v>
      </c>
      <c r="AI98" s="24" t="n">
        <v>391</v>
      </c>
      <c r="AJ98" s="24" t="n">
        <v>29</v>
      </c>
      <c r="AK98" s="24" t="n">
        <v>934</v>
      </c>
      <c r="AL98" s="24" t="n">
        <v>246</v>
      </c>
      <c r="AM98" s="24" t="n">
        <v>577</v>
      </c>
      <c r="AN98" s="24" t="n">
        <v>113</v>
      </c>
      <c r="AO98" s="24" t="n">
        <v>272</v>
      </c>
      <c r="AP98" s="24" t="n">
        <v>1583</v>
      </c>
      <c r="AQ98" s="24" t="n">
        <v>369</v>
      </c>
      <c r="AR98" s="24" t="n">
        <v>9515</v>
      </c>
      <c r="AS98" s="24" t="n">
        <v>10015</v>
      </c>
      <c r="AT98" s="24" t="n">
        <v>506</v>
      </c>
      <c r="AU98" s="24" t="n">
        <v>46</v>
      </c>
      <c r="AV98" s="24" t="n">
        <v>27</v>
      </c>
      <c r="AW98" s="24" t="n">
        <v>16</v>
      </c>
      <c r="AX98" s="24" t="n">
        <v>22</v>
      </c>
      <c r="AY98" s="24" t="n">
        <v>151</v>
      </c>
      <c r="AZ98" s="24" t="n">
        <v>12</v>
      </c>
      <c r="BA98" s="24" t="n">
        <v>30</v>
      </c>
      <c r="BB98" s="24" t="n">
        <v>311</v>
      </c>
      <c r="BC98" s="24" t="n">
        <v>76</v>
      </c>
      <c r="BD98" s="24" t="n">
        <v>165</v>
      </c>
      <c r="BE98" s="24" t="n">
        <v>177</v>
      </c>
      <c r="BF98" s="24" t="n">
        <v>49610</v>
      </c>
      <c r="BG98" s="24" t="n">
        <v>2077</v>
      </c>
      <c r="BH98" s="24" t="n">
        <v>0</v>
      </c>
      <c r="BI98" s="24" t="n">
        <v>0</v>
      </c>
      <c r="BJ98" s="24" t="n">
        <v>4431</v>
      </c>
      <c r="BK98" s="24" t="n">
        <v>0</v>
      </c>
      <c r="BL98" s="24" t="n">
        <v>0</v>
      </c>
      <c r="BM98" s="24" t="n">
        <v>6508</v>
      </c>
      <c r="BN98" s="24" t="n">
        <v>56118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124</v>
      </c>
      <c r="D99" s="24" t="n">
        <v>80</v>
      </c>
      <c r="E99" s="24" t="n">
        <v>603</v>
      </c>
      <c r="F99" s="24" t="n">
        <v>34</v>
      </c>
      <c r="G99" s="24" t="n">
        <v>24</v>
      </c>
      <c r="H99" s="24" t="n">
        <v>559</v>
      </c>
      <c r="I99" s="24" t="n">
        <v>20</v>
      </c>
      <c r="J99" s="24" t="n">
        <v>59</v>
      </c>
      <c r="K99" s="24" t="n">
        <v>55</v>
      </c>
      <c r="L99" s="24" t="n">
        <v>67</v>
      </c>
      <c r="M99" s="24" t="n">
        <v>40</v>
      </c>
      <c r="N99" s="24" t="n">
        <v>111</v>
      </c>
      <c r="O99" s="24" t="n">
        <v>61</v>
      </c>
      <c r="P99" s="24" t="n">
        <v>277</v>
      </c>
      <c r="Q99" s="24" t="n">
        <v>17</v>
      </c>
      <c r="R99" s="24" t="n">
        <v>185</v>
      </c>
      <c r="S99" s="24" t="n">
        <v>62</v>
      </c>
      <c r="T99" s="24" t="n">
        <v>321</v>
      </c>
      <c r="U99" s="24" t="n">
        <v>26</v>
      </c>
      <c r="V99" s="24" t="n">
        <v>31</v>
      </c>
      <c r="W99" s="24" t="n">
        <v>23</v>
      </c>
      <c r="X99" s="24" t="n">
        <v>31</v>
      </c>
      <c r="Y99" s="24" t="n">
        <v>73</v>
      </c>
      <c r="Z99" s="24" t="n">
        <v>19</v>
      </c>
      <c r="AA99" s="24" t="n">
        <v>59</v>
      </c>
      <c r="AB99" s="24" t="n">
        <v>152</v>
      </c>
      <c r="AC99" s="24" t="n">
        <v>64</v>
      </c>
      <c r="AD99" s="24" t="n">
        <v>106</v>
      </c>
      <c r="AE99" s="24" t="n">
        <v>127</v>
      </c>
      <c r="AF99" s="24" t="n">
        <v>77</v>
      </c>
      <c r="AG99" s="24" t="n">
        <v>18</v>
      </c>
      <c r="AH99" s="24" t="n">
        <v>142</v>
      </c>
      <c r="AI99" s="24" t="n">
        <v>72</v>
      </c>
      <c r="AJ99" s="24" t="n">
        <v>124</v>
      </c>
      <c r="AK99" s="24" t="n">
        <v>377</v>
      </c>
      <c r="AL99" s="24" t="n">
        <v>66</v>
      </c>
      <c r="AM99" s="24" t="n">
        <v>216</v>
      </c>
      <c r="AN99" s="24" t="n">
        <v>58</v>
      </c>
      <c r="AO99" s="24" t="n">
        <v>65</v>
      </c>
      <c r="AP99" s="24" t="n">
        <v>183</v>
      </c>
      <c r="AQ99" s="24" t="n">
        <v>322</v>
      </c>
      <c r="AR99" s="24" t="n">
        <v>1388</v>
      </c>
      <c r="AS99" s="24" t="n">
        <v>1580</v>
      </c>
      <c r="AT99" s="24" t="n">
        <v>1103</v>
      </c>
      <c r="AU99" s="24" t="n">
        <v>1127</v>
      </c>
      <c r="AV99" s="24" t="n">
        <v>66</v>
      </c>
      <c r="AW99" s="24" t="n">
        <v>27</v>
      </c>
      <c r="AX99" s="24" t="n">
        <v>161</v>
      </c>
      <c r="AY99" s="24" t="n">
        <v>1418</v>
      </c>
      <c r="AZ99" s="24" t="n">
        <v>357</v>
      </c>
      <c r="BA99" s="24" t="n">
        <v>1416</v>
      </c>
      <c r="BB99" s="24" t="n">
        <v>2131</v>
      </c>
      <c r="BC99" s="24" t="n">
        <v>248</v>
      </c>
      <c r="BD99" s="24" t="n">
        <v>426</v>
      </c>
      <c r="BE99" s="24" t="n">
        <v>746</v>
      </c>
      <c r="BF99" s="24" t="n">
        <v>17324</v>
      </c>
      <c r="BG99" s="24" t="n">
        <v>606</v>
      </c>
      <c r="BH99" s="24" t="n">
        <v>0</v>
      </c>
      <c r="BI99" s="24" t="n">
        <v>0</v>
      </c>
      <c r="BJ99" s="24" t="n">
        <v>46902</v>
      </c>
      <c r="BK99" s="24" t="n">
        <v>0</v>
      </c>
      <c r="BL99" s="24" t="n">
        <v>0</v>
      </c>
      <c r="BM99" s="24" t="n">
        <v>47508</v>
      </c>
      <c r="BN99" s="24" t="n">
        <v>64832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203</v>
      </c>
      <c r="F100" s="24" t="n">
        <v>185</v>
      </c>
      <c r="G100" s="24" t="n">
        <v>27</v>
      </c>
      <c r="H100" s="24" t="n">
        <v>124</v>
      </c>
      <c r="I100" s="24" t="n">
        <v>2</v>
      </c>
      <c r="J100" s="24" t="n">
        <v>10</v>
      </c>
      <c r="K100" s="24" t="n">
        <v>0</v>
      </c>
      <c r="L100" s="24" t="n">
        <v>14</v>
      </c>
      <c r="M100" s="24" t="n">
        <v>14</v>
      </c>
      <c r="N100" s="24" t="n">
        <v>0</v>
      </c>
      <c r="O100" s="24" t="n">
        <v>0</v>
      </c>
      <c r="P100" s="24" t="n">
        <v>131</v>
      </c>
      <c r="Q100" s="24" t="n">
        <v>1</v>
      </c>
      <c r="R100" s="24" t="n">
        <v>17</v>
      </c>
      <c r="S100" s="24" t="n">
        <v>27</v>
      </c>
      <c r="T100" s="24" t="n">
        <v>254</v>
      </c>
      <c r="U100" s="24" t="n">
        <v>32</v>
      </c>
      <c r="V100" s="24" t="n">
        <v>0</v>
      </c>
      <c r="W100" s="24" t="n">
        <v>37</v>
      </c>
      <c r="X100" s="24" t="n">
        <v>11</v>
      </c>
      <c r="Y100" s="24" t="n">
        <v>75</v>
      </c>
      <c r="Z100" s="24" t="n">
        <v>40</v>
      </c>
      <c r="AA100" s="24" t="n">
        <v>25</v>
      </c>
      <c r="AB100" s="24" t="n">
        <v>6</v>
      </c>
      <c r="AC100" s="24" t="n">
        <v>31</v>
      </c>
      <c r="AD100" s="24" t="n">
        <v>11</v>
      </c>
      <c r="AE100" s="24" t="n">
        <v>233</v>
      </c>
      <c r="AF100" s="24" t="n">
        <v>76</v>
      </c>
      <c r="AG100" s="24" t="n">
        <v>15</v>
      </c>
      <c r="AH100" s="24" t="n">
        <v>190</v>
      </c>
      <c r="AI100" s="24" t="n">
        <v>180</v>
      </c>
      <c r="AJ100" s="24" t="n">
        <v>71</v>
      </c>
      <c r="AK100" s="24" t="n">
        <v>0</v>
      </c>
      <c r="AL100" s="24" t="n">
        <v>0</v>
      </c>
      <c r="AM100" s="24" t="n">
        <v>0</v>
      </c>
      <c r="AN100" s="24" t="n">
        <v>20</v>
      </c>
      <c r="AO100" s="24" t="n">
        <v>0</v>
      </c>
      <c r="AP100" s="24" t="n">
        <v>7</v>
      </c>
      <c r="AQ100" s="24" t="n">
        <v>84</v>
      </c>
      <c r="AR100" s="24" t="n">
        <v>879</v>
      </c>
      <c r="AS100" s="24" t="n">
        <v>157</v>
      </c>
      <c r="AT100" s="24" t="n">
        <v>1078</v>
      </c>
      <c r="AU100" s="24" t="n">
        <v>671</v>
      </c>
      <c r="AV100" s="24" t="n">
        <v>56</v>
      </c>
      <c r="AW100" s="24" t="n">
        <v>14</v>
      </c>
      <c r="AX100" s="24" t="n">
        <v>100</v>
      </c>
      <c r="AY100" s="24" t="n">
        <v>642</v>
      </c>
      <c r="AZ100" s="24" t="n">
        <v>263</v>
      </c>
      <c r="BA100" s="24" t="n">
        <v>56</v>
      </c>
      <c r="BB100" s="24" t="n">
        <v>424</v>
      </c>
      <c r="BC100" s="24" t="n">
        <v>5</v>
      </c>
      <c r="BD100" s="24" t="n">
        <v>12</v>
      </c>
      <c r="BE100" s="24" t="n">
        <v>399</v>
      </c>
      <c r="BF100" s="24" t="n">
        <v>6909</v>
      </c>
      <c r="BG100" s="24" t="n">
        <v>0</v>
      </c>
      <c r="BH100" s="24" t="n">
        <v>0</v>
      </c>
      <c r="BI100" s="24" t="n">
        <v>0</v>
      </c>
      <c r="BJ100" s="24" t="n">
        <v>775</v>
      </c>
      <c r="BK100" s="24" t="n">
        <v>0</v>
      </c>
      <c r="BL100" s="24" t="n">
        <v>0</v>
      </c>
      <c r="BM100" s="24" t="n">
        <v>775</v>
      </c>
      <c r="BN100" s="24" t="n">
        <v>7684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232</v>
      </c>
      <c r="D101" s="28" t="n">
        <v>332</v>
      </c>
      <c r="E101" s="28" t="n">
        <v>1633</v>
      </c>
      <c r="F101" s="28" t="n">
        <v>368</v>
      </c>
      <c r="G101" s="28" t="n">
        <v>88</v>
      </c>
      <c r="H101" s="28" t="n">
        <v>864</v>
      </c>
      <c r="I101" s="28" t="n">
        <v>41</v>
      </c>
      <c r="J101" s="28" t="n">
        <v>56</v>
      </c>
      <c r="K101" s="28" t="n">
        <v>12</v>
      </c>
      <c r="L101" s="28" t="n">
        <v>130</v>
      </c>
      <c r="M101" s="28" t="n">
        <v>33</v>
      </c>
      <c r="N101" s="28" t="n">
        <v>132</v>
      </c>
      <c r="O101" s="28" t="n">
        <v>555</v>
      </c>
      <c r="P101" s="28" t="n">
        <v>640</v>
      </c>
      <c r="Q101" s="28" t="n">
        <v>30</v>
      </c>
      <c r="R101" s="28" t="n">
        <v>319</v>
      </c>
      <c r="S101" s="28" t="n">
        <v>62</v>
      </c>
      <c r="T101" s="28" t="n">
        <v>579</v>
      </c>
      <c r="U101" s="28" t="n">
        <v>199</v>
      </c>
      <c r="V101" s="28" t="n">
        <v>59</v>
      </c>
      <c r="W101" s="28" t="n">
        <v>144</v>
      </c>
      <c r="X101" s="28" t="n">
        <v>324</v>
      </c>
      <c r="Y101" s="28" t="n">
        <v>514</v>
      </c>
      <c r="Z101" s="28" t="n">
        <v>64</v>
      </c>
      <c r="AA101" s="28" t="n">
        <v>129</v>
      </c>
      <c r="AB101" s="28" t="n">
        <v>1324</v>
      </c>
      <c r="AC101" s="28" t="n">
        <v>67</v>
      </c>
      <c r="AD101" s="28" t="n">
        <v>86</v>
      </c>
      <c r="AE101" s="28" t="n">
        <v>1269</v>
      </c>
      <c r="AF101" s="28" t="n">
        <v>252</v>
      </c>
      <c r="AG101" s="28" t="n">
        <v>92</v>
      </c>
      <c r="AH101" s="28" t="n">
        <v>781</v>
      </c>
      <c r="AI101" s="28" t="n">
        <v>1392</v>
      </c>
      <c r="AJ101" s="28" t="n">
        <v>118</v>
      </c>
      <c r="AK101" s="28" t="n">
        <v>889</v>
      </c>
      <c r="AL101" s="28" t="n">
        <v>124</v>
      </c>
      <c r="AM101" s="28" t="n">
        <v>212</v>
      </c>
      <c r="AN101" s="28" t="n">
        <v>344</v>
      </c>
      <c r="AO101" s="28" t="n">
        <v>64</v>
      </c>
      <c r="AP101" s="28" t="n">
        <v>1331</v>
      </c>
      <c r="AQ101" s="28" t="n">
        <v>352</v>
      </c>
      <c r="AR101" s="28" t="n">
        <v>4410</v>
      </c>
      <c r="AS101" s="28" t="n">
        <v>1965</v>
      </c>
      <c r="AT101" s="28" t="n">
        <v>16008</v>
      </c>
      <c r="AU101" s="28" t="n">
        <v>9115</v>
      </c>
      <c r="AV101" s="28" t="n">
        <v>362</v>
      </c>
      <c r="AW101" s="28" t="n">
        <v>323</v>
      </c>
      <c r="AX101" s="28" t="n">
        <v>379</v>
      </c>
      <c r="AY101" s="28" t="n">
        <v>15852</v>
      </c>
      <c r="AZ101" s="28" t="n">
        <v>3072</v>
      </c>
      <c r="BA101" s="28" t="n">
        <v>2211</v>
      </c>
      <c r="BB101" s="28" t="n">
        <v>2982</v>
      </c>
      <c r="BC101" s="28" t="n">
        <v>1383</v>
      </c>
      <c r="BD101" s="28" t="n">
        <v>1149</v>
      </c>
      <c r="BE101" s="28" t="n">
        <v>13485</v>
      </c>
      <c r="BF101" s="28" t="n">
        <v>88932</v>
      </c>
      <c r="BG101" s="28" t="n">
        <v>1850</v>
      </c>
      <c r="BH101" s="28" t="n">
        <v>0</v>
      </c>
      <c r="BI101" s="28" t="n">
        <v>0</v>
      </c>
      <c r="BJ101" s="28" t="n">
        <v>43505</v>
      </c>
      <c r="BK101" s="28" t="n">
        <v>0</v>
      </c>
      <c r="BL101" s="28" t="n">
        <v>0</v>
      </c>
      <c r="BM101" s="28" t="n">
        <v>45355</v>
      </c>
      <c r="BN101" s="28" t="n">
        <v>134287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1676</v>
      </c>
      <c r="D102" s="28" t="n">
        <v>690</v>
      </c>
      <c r="E102" s="28" t="n">
        <v>869</v>
      </c>
      <c r="F102" s="28" t="n">
        <v>706</v>
      </c>
      <c r="G102" s="28" t="n">
        <v>199</v>
      </c>
      <c r="H102" s="28" t="n">
        <v>3348</v>
      </c>
      <c r="I102" s="28" t="n">
        <v>222</v>
      </c>
      <c r="J102" s="28" t="n">
        <v>611</v>
      </c>
      <c r="K102" s="28" t="n">
        <v>287</v>
      </c>
      <c r="L102" s="28" t="n">
        <v>403</v>
      </c>
      <c r="M102" s="28" t="n">
        <v>299</v>
      </c>
      <c r="N102" s="28" t="n">
        <v>1051</v>
      </c>
      <c r="O102" s="28" t="n">
        <v>448</v>
      </c>
      <c r="P102" s="28" t="n">
        <v>1129</v>
      </c>
      <c r="Q102" s="28" t="n">
        <v>199</v>
      </c>
      <c r="R102" s="28" t="n">
        <v>2202</v>
      </c>
      <c r="S102" s="28" t="n">
        <v>680</v>
      </c>
      <c r="T102" s="28" t="n">
        <v>485</v>
      </c>
      <c r="U102" s="28" t="n">
        <v>373</v>
      </c>
      <c r="V102" s="28" t="n">
        <v>356</v>
      </c>
      <c r="W102" s="28" t="n">
        <v>122</v>
      </c>
      <c r="X102" s="28" t="n">
        <v>280</v>
      </c>
      <c r="Y102" s="28" t="n">
        <v>814</v>
      </c>
      <c r="Z102" s="28" t="n">
        <v>268</v>
      </c>
      <c r="AA102" s="28" t="n">
        <v>485</v>
      </c>
      <c r="AB102" s="28" t="n">
        <v>1515</v>
      </c>
      <c r="AC102" s="28" t="n">
        <v>621</v>
      </c>
      <c r="AD102" s="28" t="n">
        <v>715</v>
      </c>
      <c r="AE102" s="28" t="n">
        <v>1778</v>
      </c>
      <c r="AF102" s="28" t="n">
        <v>164</v>
      </c>
      <c r="AG102" s="28" t="n">
        <v>107</v>
      </c>
      <c r="AH102" s="28" t="n">
        <v>543</v>
      </c>
      <c r="AI102" s="28" t="n">
        <v>918</v>
      </c>
      <c r="AJ102" s="28" t="n">
        <v>168</v>
      </c>
      <c r="AK102" s="28" t="n">
        <v>735</v>
      </c>
      <c r="AL102" s="28" t="n">
        <v>317</v>
      </c>
      <c r="AM102" s="28" t="n">
        <v>894</v>
      </c>
      <c r="AN102" s="28" t="n">
        <v>436</v>
      </c>
      <c r="AO102" s="28" t="n">
        <v>352</v>
      </c>
      <c r="AP102" s="28" t="n">
        <v>2381</v>
      </c>
      <c r="AQ102" s="28" t="n">
        <v>1557</v>
      </c>
      <c r="AR102" s="28" t="n">
        <v>6345</v>
      </c>
      <c r="AS102" s="28" t="n">
        <v>3787</v>
      </c>
      <c r="AT102" s="28" t="n">
        <v>2744</v>
      </c>
      <c r="AU102" s="28" t="n">
        <v>22437</v>
      </c>
      <c r="AV102" s="28" t="n">
        <v>539</v>
      </c>
      <c r="AW102" s="28" t="n">
        <v>313</v>
      </c>
      <c r="AX102" s="28" t="n">
        <v>640</v>
      </c>
      <c r="AY102" s="28" t="n">
        <v>2590</v>
      </c>
      <c r="AZ102" s="28" t="n">
        <v>786</v>
      </c>
      <c r="BA102" s="28" t="n">
        <v>778</v>
      </c>
      <c r="BB102" s="28" t="n">
        <v>384</v>
      </c>
      <c r="BC102" s="28" t="n">
        <v>70</v>
      </c>
      <c r="BD102" s="28" t="n">
        <v>19</v>
      </c>
      <c r="BE102" s="28" t="n">
        <v>19990</v>
      </c>
      <c r="BF102" s="28" t="n">
        <v>92825</v>
      </c>
      <c r="BG102" s="28" t="n">
        <v>1438</v>
      </c>
      <c r="BH102" s="28" t="n">
        <v>1193</v>
      </c>
      <c r="BI102" s="28" t="n">
        <v>0</v>
      </c>
      <c r="BJ102" s="28" t="n">
        <v>79400</v>
      </c>
      <c r="BK102" s="28" t="n">
        <v>0</v>
      </c>
      <c r="BL102" s="28" t="n">
        <v>0</v>
      </c>
      <c r="BM102" s="28" t="n">
        <v>82031</v>
      </c>
      <c r="BN102" s="28" t="n">
        <v>174856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51</v>
      </c>
      <c r="D103" s="28" t="n">
        <v>28</v>
      </c>
      <c r="E103" s="28" t="n">
        <v>3831</v>
      </c>
      <c r="F103" s="28" t="n">
        <v>98</v>
      </c>
      <c r="G103" s="28" t="n">
        <v>54</v>
      </c>
      <c r="H103" s="28" t="n">
        <v>321</v>
      </c>
      <c r="I103" s="28" t="n">
        <v>18</v>
      </c>
      <c r="J103" s="28" t="n">
        <v>82</v>
      </c>
      <c r="K103" s="28" t="n">
        <v>105</v>
      </c>
      <c r="L103" s="28" t="n">
        <v>35</v>
      </c>
      <c r="M103" s="28" t="n">
        <v>27</v>
      </c>
      <c r="N103" s="28" t="n">
        <v>85</v>
      </c>
      <c r="O103" s="28" t="n">
        <v>172</v>
      </c>
      <c r="P103" s="28" t="n">
        <v>965</v>
      </c>
      <c r="Q103" s="28" t="n">
        <v>14</v>
      </c>
      <c r="R103" s="28" t="n">
        <v>145</v>
      </c>
      <c r="S103" s="28" t="n">
        <v>33</v>
      </c>
      <c r="T103" s="28" t="n">
        <v>49</v>
      </c>
      <c r="U103" s="28" t="n">
        <v>25</v>
      </c>
      <c r="V103" s="28" t="n">
        <v>50</v>
      </c>
      <c r="W103" s="28" t="n">
        <v>24</v>
      </c>
      <c r="X103" s="28" t="n">
        <v>40</v>
      </c>
      <c r="Y103" s="28" t="n">
        <v>106</v>
      </c>
      <c r="Z103" s="28" t="n">
        <v>12</v>
      </c>
      <c r="AA103" s="28" t="n">
        <v>81</v>
      </c>
      <c r="AB103" s="28" t="n">
        <v>187</v>
      </c>
      <c r="AC103" s="28" t="n">
        <v>46</v>
      </c>
      <c r="AD103" s="28" t="n">
        <v>130</v>
      </c>
      <c r="AE103" s="28" t="n">
        <v>167</v>
      </c>
      <c r="AF103" s="28" t="n">
        <v>12</v>
      </c>
      <c r="AG103" s="28" t="n">
        <v>14</v>
      </c>
      <c r="AH103" s="28" t="n">
        <v>43</v>
      </c>
      <c r="AI103" s="28" t="n">
        <v>41</v>
      </c>
      <c r="AJ103" s="28" t="n">
        <v>29</v>
      </c>
      <c r="AK103" s="28" t="n">
        <v>80</v>
      </c>
      <c r="AL103" s="28" t="n">
        <v>8</v>
      </c>
      <c r="AM103" s="28" t="n">
        <v>121</v>
      </c>
      <c r="AN103" s="28" t="n">
        <v>41</v>
      </c>
      <c r="AO103" s="28" t="n">
        <v>99</v>
      </c>
      <c r="AP103" s="28" t="n">
        <v>291</v>
      </c>
      <c r="AQ103" s="28" t="n">
        <v>1186</v>
      </c>
      <c r="AR103" s="28" t="n">
        <v>7070</v>
      </c>
      <c r="AS103" s="28" t="n">
        <v>1676</v>
      </c>
      <c r="AT103" s="28" t="n">
        <v>3841</v>
      </c>
      <c r="AU103" s="28" t="n">
        <v>1411</v>
      </c>
      <c r="AV103" s="28" t="n">
        <v>307</v>
      </c>
      <c r="AW103" s="28" t="n">
        <v>174</v>
      </c>
      <c r="AX103" s="28" t="n">
        <v>642</v>
      </c>
      <c r="AY103" s="28" t="n">
        <v>1472</v>
      </c>
      <c r="AZ103" s="28" t="n">
        <v>1128</v>
      </c>
      <c r="BA103" s="28" t="n">
        <v>1295</v>
      </c>
      <c r="BB103" s="28" t="n">
        <v>1294</v>
      </c>
      <c r="BC103" s="28" t="n">
        <v>631</v>
      </c>
      <c r="BD103" s="28" t="n">
        <v>695</v>
      </c>
      <c r="BE103" s="28" t="n">
        <v>4826</v>
      </c>
      <c r="BF103" s="28" t="n">
        <v>35408</v>
      </c>
      <c r="BG103" s="28" t="n">
        <v>1814</v>
      </c>
      <c r="BH103" s="28" t="n">
        <v>0</v>
      </c>
      <c r="BI103" s="28" t="n">
        <v>0</v>
      </c>
      <c r="BJ103" s="28" t="n">
        <v>25915</v>
      </c>
      <c r="BK103" s="28" t="n">
        <v>4159</v>
      </c>
      <c r="BL103" s="28" t="n">
        <v>0</v>
      </c>
      <c r="BM103" s="28" t="n">
        <v>31888</v>
      </c>
      <c r="BN103" s="28" t="n">
        <v>67296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112314</v>
      </c>
      <c r="BK104" s="28" t="n">
        <v>0</v>
      </c>
      <c r="BL104" s="28" t="n">
        <v>0</v>
      </c>
      <c r="BM104" s="28" t="n">
        <v>112314</v>
      </c>
      <c r="BN104" s="28" t="n">
        <v>112314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17</v>
      </c>
      <c r="D105" s="28" t="n">
        <v>15</v>
      </c>
      <c r="E105" s="28" t="n">
        <v>0</v>
      </c>
      <c r="F105" s="28" t="n">
        <v>61</v>
      </c>
      <c r="G105" s="28" t="n">
        <v>14</v>
      </c>
      <c r="H105" s="28" t="n">
        <v>254</v>
      </c>
      <c r="I105" s="28" t="n">
        <v>15</v>
      </c>
      <c r="J105" s="28" t="n">
        <v>4</v>
      </c>
      <c r="K105" s="28" t="n">
        <v>2</v>
      </c>
      <c r="L105" s="28" t="n">
        <v>31</v>
      </c>
      <c r="M105" s="28" t="n">
        <v>5</v>
      </c>
      <c r="N105" s="28" t="n">
        <v>27</v>
      </c>
      <c r="O105" s="28" t="n">
        <v>168</v>
      </c>
      <c r="P105" s="28" t="n">
        <v>9</v>
      </c>
      <c r="Q105" s="28" t="n">
        <v>9</v>
      </c>
      <c r="R105" s="28" t="n">
        <v>83</v>
      </c>
      <c r="S105" s="28" t="n">
        <v>12</v>
      </c>
      <c r="T105" s="28" t="n">
        <v>118</v>
      </c>
      <c r="U105" s="28" t="n">
        <v>7</v>
      </c>
      <c r="V105" s="28" t="n">
        <v>25</v>
      </c>
      <c r="W105" s="28" t="n">
        <v>33</v>
      </c>
      <c r="X105" s="28" t="n">
        <v>67</v>
      </c>
      <c r="Y105" s="28" t="n">
        <v>52</v>
      </c>
      <c r="Z105" s="28" t="n">
        <v>17</v>
      </c>
      <c r="AA105" s="28" t="n">
        <v>49</v>
      </c>
      <c r="AB105" s="28" t="n">
        <v>161</v>
      </c>
      <c r="AC105" s="28" t="n">
        <v>12</v>
      </c>
      <c r="AD105" s="28" t="n">
        <v>6</v>
      </c>
      <c r="AE105" s="28" t="n">
        <v>140</v>
      </c>
      <c r="AF105" s="28" t="n">
        <v>0</v>
      </c>
      <c r="AG105" s="28" t="n">
        <v>1</v>
      </c>
      <c r="AH105" s="28" t="n">
        <v>5</v>
      </c>
      <c r="AI105" s="28" t="n">
        <v>3</v>
      </c>
      <c r="AJ105" s="28" t="n">
        <v>39</v>
      </c>
      <c r="AK105" s="28" t="n">
        <v>13</v>
      </c>
      <c r="AL105" s="28" t="n">
        <v>2</v>
      </c>
      <c r="AM105" s="28" t="n">
        <v>26</v>
      </c>
      <c r="AN105" s="28" t="n">
        <v>20</v>
      </c>
      <c r="AO105" s="28" t="n">
        <v>0</v>
      </c>
      <c r="AP105" s="28" t="n">
        <v>39</v>
      </c>
      <c r="AQ105" s="28" t="n">
        <v>57</v>
      </c>
      <c r="AR105" s="28" t="n">
        <v>331</v>
      </c>
      <c r="AS105" s="28" t="n">
        <v>3978</v>
      </c>
      <c r="AT105" s="28" t="n">
        <v>1217</v>
      </c>
      <c r="AU105" s="28" t="n">
        <v>1145</v>
      </c>
      <c r="AV105" s="28" t="n">
        <v>70</v>
      </c>
      <c r="AW105" s="28" t="n">
        <v>125</v>
      </c>
      <c r="AX105" s="28" t="n">
        <v>73</v>
      </c>
      <c r="AY105" s="28" t="n">
        <v>1292</v>
      </c>
      <c r="AZ105" s="28" t="n">
        <v>690</v>
      </c>
      <c r="BA105" s="28" t="n">
        <v>1497</v>
      </c>
      <c r="BB105" s="28" t="n">
        <v>536</v>
      </c>
      <c r="BC105" s="28" t="n">
        <v>66</v>
      </c>
      <c r="BD105" s="28" t="n">
        <v>132</v>
      </c>
      <c r="BE105" s="28" t="n">
        <v>567</v>
      </c>
      <c r="BF105" s="28" t="n">
        <v>13337</v>
      </c>
      <c r="BG105" s="28" t="n">
        <v>0</v>
      </c>
      <c r="BH105" s="28" t="n">
        <v>0</v>
      </c>
      <c r="BI105" s="28" t="n">
        <v>0</v>
      </c>
      <c r="BJ105" s="28" t="n">
        <v>16518</v>
      </c>
      <c r="BK105" s="28" t="n">
        <v>0</v>
      </c>
      <c r="BL105" s="28" t="n">
        <v>0</v>
      </c>
      <c r="BM105" s="28" t="n">
        <v>16518</v>
      </c>
      <c r="BN105" s="28" t="n">
        <v>29855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112</v>
      </c>
      <c r="F106" s="24" t="n">
        <v>446</v>
      </c>
      <c r="G106" s="24" t="n">
        <v>51</v>
      </c>
      <c r="H106" s="24" t="n">
        <v>136</v>
      </c>
      <c r="I106" s="24" t="n">
        <v>27</v>
      </c>
      <c r="J106" s="24" t="n">
        <v>0</v>
      </c>
      <c r="K106" s="24" t="n">
        <v>0</v>
      </c>
      <c r="L106" s="24" t="n">
        <v>0</v>
      </c>
      <c r="M106" s="24" t="n">
        <v>34</v>
      </c>
      <c r="N106" s="24" t="n">
        <v>43</v>
      </c>
      <c r="O106" s="24" t="n">
        <v>47</v>
      </c>
      <c r="P106" s="24" t="n">
        <v>131</v>
      </c>
      <c r="Q106" s="24" t="n">
        <v>15</v>
      </c>
      <c r="R106" s="24" t="n">
        <v>41</v>
      </c>
      <c r="S106" s="24" t="n">
        <v>0</v>
      </c>
      <c r="T106" s="24" t="n">
        <v>24</v>
      </c>
      <c r="U106" s="24" t="n">
        <v>0</v>
      </c>
      <c r="V106" s="24" t="n">
        <v>7</v>
      </c>
      <c r="W106" s="24" t="n">
        <v>8</v>
      </c>
      <c r="X106" s="24" t="n">
        <v>36</v>
      </c>
      <c r="Y106" s="24" t="n">
        <v>61</v>
      </c>
      <c r="Z106" s="24" t="n">
        <v>53</v>
      </c>
      <c r="AA106" s="24" t="n">
        <v>72</v>
      </c>
      <c r="AB106" s="24" t="n">
        <v>58</v>
      </c>
      <c r="AC106" s="24" t="n">
        <v>61</v>
      </c>
      <c r="AD106" s="24" t="n">
        <v>14</v>
      </c>
      <c r="AE106" s="24" t="n">
        <v>0</v>
      </c>
      <c r="AF106" s="24" t="n">
        <v>0</v>
      </c>
      <c r="AG106" s="24" t="n">
        <v>1</v>
      </c>
      <c r="AH106" s="24" t="n">
        <v>46</v>
      </c>
      <c r="AI106" s="24" t="n">
        <v>0</v>
      </c>
      <c r="AJ106" s="24" t="n">
        <v>0</v>
      </c>
      <c r="AK106" s="24" t="n">
        <v>126</v>
      </c>
      <c r="AL106" s="24" t="n">
        <v>10</v>
      </c>
      <c r="AM106" s="24" t="n">
        <v>23</v>
      </c>
      <c r="AN106" s="24" t="n">
        <v>65</v>
      </c>
      <c r="AO106" s="24" t="n">
        <v>35</v>
      </c>
      <c r="AP106" s="24" t="n">
        <v>10</v>
      </c>
      <c r="AQ106" s="24" t="n">
        <v>275</v>
      </c>
      <c r="AR106" s="24" t="n">
        <v>506</v>
      </c>
      <c r="AS106" s="24" t="n">
        <v>1222</v>
      </c>
      <c r="AT106" s="24" t="n">
        <v>259</v>
      </c>
      <c r="AU106" s="24" t="n">
        <v>776</v>
      </c>
      <c r="AV106" s="24" t="n">
        <v>0</v>
      </c>
      <c r="AW106" s="24" t="n">
        <v>0</v>
      </c>
      <c r="AX106" s="24" t="n">
        <v>172</v>
      </c>
      <c r="AY106" s="24" t="n">
        <v>302</v>
      </c>
      <c r="AZ106" s="24" t="n">
        <v>884</v>
      </c>
      <c r="BA106" s="24" t="n">
        <v>1422</v>
      </c>
      <c r="BB106" s="24" t="n">
        <v>1204</v>
      </c>
      <c r="BC106" s="24" t="n">
        <v>34</v>
      </c>
      <c r="BD106" s="24" t="n">
        <v>1116</v>
      </c>
      <c r="BE106" s="24" t="n">
        <v>2622</v>
      </c>
      <c r="BF106" s="24" t="n">
        <v>12587</v>
      </c>
      <c r="BG106" s="24" t="n">
        <v>9632</v>
      </c>
      <c r="BH106" s="24" t="n">
        <v>0</v>
      </c>
      <c r="BI106" s="24" t="n">
        <v>0</v>
      </c>
      <c r="BJ106" s="24" t="n">
        <v>50154</v>
      </c>
      <c r="BK106" s="24" t="n">
        <v>0</v>
      </c>
      <c r="BL106" s="24" t="n">
        <v>0</v>
      </c>
      <c r="BM106" s="24" t="n">
        <v>59786</v>
      </c>
      <c r="BN106" s="24" t="n">
        <v>72373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3503</v>
      </c>
      <c r="F107" s="24" t="n">
        <v>403</v>
      </c>
      <c r="G107" s="24" t="n">
        <v>144</v>
      </c>
      <c r="H107" s="24" t="n">
        <v>2838</v>
      </c>
      <c r="I107" s="24" t="n">
        <v>226</v>
      </c>
      <c r="J107" s="24" t="n">
        <v>399</v>
      </c>
      <c r="K107" s="24" t="n">
        <v>159</v>
      </c>
      <c r="L107" s="24" t="n">
        <v>230</v>
      </c>
      <c r="M107" s="24" t="n">
        <v>120</v>
      </c>
      <c r="N107" s="24" t="n">
        <v>518</v>
      </c>
      <c r="O107" s="24" t="n">
        <v>1777</v>
      </c>
      <c r="P107" s="24" t="n">
        <v>1358</v>
      </c>
      <c r="Q107" s="24" t="n">
        <v>105</v>
      </c>
      <c r="R107" s="24" t="n">
        <v>547</v>
      </c>
      <c r="S107" s="24" t="n">
        <v>214</v>
      </c>
      <c r="T107" s="24" t="n">
        <v>1730</v>
      </c>
      <c r="U107" s="24" t="n">
        <v>266</v>
      </c>
      <c r="V107" s="24" t="n">
        <v>728</v>
      </c>
      <c r="W107" s="24" t="n">
        <v>213</v>
      </c>
      <c r="X107" s="24" t="n">
        <v>290</v>
      </c>
      <c r="Y107" s="24" t="n">
        <v>475</v>
      </c>
      <c r="Z107" s="24" t="n">
        <v>172</v>
      </c>
      <c r="AA107" s="24" t="n">
        <v>501</v>
      </c>
      <c r="AB107" s="24" t="n">
        <v>365</v>
      </c>
      <c r="AC107" s="24" t="n">
        <v>81</v>
      </c>
      <c r="AD107" s="24" t="n">
        <v>319</v>
      </c>
      <c r="AE107" s="24" t="n">
        <v>371</v>
      </c>
      <c r="AF107" s="24" t="n">
        <v>208</v>
      </c>
      <c r="AG107" s="24" t="n">
        <v>114</v>
      </c>
      <c r="AH107" s="24" t="n">
        <v>317</v>
      </c>
      <c r="AI107" s="24" t="n">
        <v>638</v>
      </c>
      <c r="AJ107" s="24" t="n">
        <v>146</v>
      </c>
      <c r="AK107" s="24" t="n">
        <v>1975</v>
      </c>
      <c r="AL107" s="24" t="n">
        <v>437</v>
      </c>
      <c r="AM107" s="24" t="n">
        <v>800</v>
      </c>
      <c r="AN107" s="24" t="n">
        <v>498</v>
      </c>
      <c r="AO107" s="24" t="n">
        <v>205</v>
      </c>
      <c r="AP107" s="24" t="n">
        <v>4672</v>
      </c>
      <c r="AQ107" s="24" t="n">
        <v>1922</v>
      </c>
      <c r="AR107" s="24" t="n">
        <v>12366</v>
      </c>
      <c r="AS107" s="24" t="n">
        <v>5429</v>
      </c>
      <c r="AT107" s="24" t="n">
        <v>14333</v>
      </c>
      <c r="AU107" s="24" t="n">
        <v>11172</v>
      </c>
      <c r="AV107" s="24" t="n">
        <v>1047</v>
      </c>
      <c r="AW107" s="24" t="n">
        <v>75</v>
      </c>
      <c r="AX107" s="24" t="n">
        <v>194</v>
      </c>
      <c r="AY107" s="24" t="n">
        <v>4496</v>
      </c>
      <c r="AZ107" s="24" t="n">
        <v>2323</v>
      </c>
      <c r="BA107" s="24" t="n">
        <v>5490</v>
      </c>
      <c r="BB107" s="24" t="n">
        <v>3781</v>
      </c>
      <c r="BC107" s="24" t="n">
        <v>2081</v>
      </c>
      <c r="BD107" s="24" t="n">
        <v>5316</v>
      </c>
      <c r="BE107" s="24" t="n">
        <v>10604</v>
      </c>
      <c r="BF107" s="24" t="n">
        <v>108691</v>
      </c>
      <c r="BG107" s="24" t="n">
        <v>10997</v>
      </c>
      <c r="BH107" s="24" t="n">
        <v>0</v>
      </c>
      <c r="BI107" s="24" t="n">
        <v>0</v>
      </c>
      <c r="BJ107" s="24" t="n">
        <v>9110</v>
      </c>
      <c r="BK107" s="24" t="n">
        <v>888</v>
      </c>
      <c r="BL107" s="24" t="n">
        <v>0</v>
      </c>
      <c r="BM107" s="24" t="n">
        <v>20995</v>
      </c>
      <c r="BN107" s="24" t="n">
        <v>129686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2</v>
      </c>
      <c r="Q108" s="24" t="n">
        <v>0</v>
      </c>
      <c r="R108" s="24" t="n">
        <v>18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418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16</v>
      </c>
      <c r="BB108" s="24" t="n">
        <v>0</v>
      </c>
      <c r="BC108" s="24" t="n">
        <v>115</v>
      </c>
      <c r="BD108" s="24" t="n">
        <v>354</v>
      </c>
      <c r="BE108" s="24" t="n">
        <v>190</v>
      </c>
      <c r="BF108" s="24" t="n">
        <v>1113</v>
      </c>
      <c r="BG108" s="24" t="n">
        <v>21</v>
      </c>
      <c r="BH108" s="24" t="n">
        <v>0</v>
      </c>
      <c r="BI108" s="24" t="n">
        <v>0</v>
      </c>
      <c r="BJ108" s="24" t="n">
        <v>32463</v>
      </c>
      <c r="BK108" s="24" t="n">
        <v>0</v>
      </c>
      <c r="BL108" s="24" t="n">
        <v>0</v>
      </c>
      <c r="BM108" s="24" t="n">
        <v>32484</v>
      </c>
      <c r="BN108" s="24" t="n">
        <v>33597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23</v>
      </c>
      <c r="BH109" s="24" t="n">
        <v>10266</v>
      </c>
      <c r="BI109" s="24" t="n">
        <v>1673</v>
      </c>
      <c r="BJ109" s="24" t="n">
        <v>45529</v>
      </c>
      <c r="BK109" s="24" t="n">
        <v>0</v>
      </c>
      <c r="BL109" s="24" t="n">
        <v>0</v>
      </c>
      <c r="BM109" s="24" t="n">
        <v>57491</v>
      </c>
      <c r="BN109" s="24" t="n">
        <v>57491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1</v>
      </c>
      <c r="H110" s="24" t="n">
        <v>4</v>
      </c>
      <c r="I110" s="24" t="n">
        <v>2</v>
      </c>
      <c r="J110" s="24" t="n">
        <v>2</v>
      </c>
      <c r="K110" s="24" t="n">
        <v>3</v>
      </c>
      <c r="L110" s="24" t="n">
        <v>2</v>
      </c>
      <c r="M110" s="24" t="n">
        <v>0</v>
      </c>
      <c r="N110" s="24" t="n">
        <v>1</v>
      </c>
      <c r="O110" s="24" t="n">
        <v>0</v>
      </c>
      <c r="P110" s="24" t="n">
        <v>4</v>
      </c>
      <c r="Q110" s="24" t="n">
        <v>0</v>
      </c>
      <c r="R110" s="24" t="n">
        <v>2</v>
      </c>
      <c r="S110" s="24" t="n">
        <v>1</v>
      </c>
      <c r="T110" s="24" t="n">
        <v>6</v>
      </c>
      <c r="U110" s="24" t="n">
        <v>2</v>
      </c>
      <c r="V110" s="24" t="n">
        <v>1</v>
      </c>
      <c r="W110" s="24" t="n">
        <v>1</v>
      </c>
      <c r="X110" s="24" t="n">
        <v>2</v>
      </c>
      <c r="Y110" s="24" t="n">
        <v>5</v>
      </c>
      <c r="Z110" s="24" t="n">
        <v>1</v>
      </c>
      <c r="AA110" s="24" t="n">
        <v>1</v>
      </c>
      <c r="AB110" s="24" t="n">
        <v>1</v>
      </c>
      <c r="AC110" s="24" t="n">
        <v>1</v>
      </c>
      <c r="AD110" s="24" t="n">
        <v>2</v>
      </c>
      <c r="AE110" s="24" t="n">
        <v>0</v>
      </c>
      <c r="AF110" s="24" t="n">
        <v>1</v>
      </c>
      <c r="AG110" s="24" t="n">
        <v>1</v>
      </c>
      <c r="AH110" s="24" t="n">
        <v>3</v>
      </c>
      <c r="AI110" s="24" t="n">
        <v>13</v>
      </c>
      <c r="AJ110" s="24" t="n">
        <v>2</v>
      </c>
      <c r="AK110" s="24" t="n">
        <v>0</v>
      </c>
      <c r="AL110" s="24" t="n">
        <v>0</v>
      </c>
      <c r="AM110" s="24" t="n">
        <v>1</v>
      </c>
      <c r="AN110" s="24" t="n">
        <v>1</v>
      </c>
      <c r="AO110" s="24" t="n">
        <v>0</v>
      </c>
      <c r="AP110" s="24" t="n">
        <v>182</v>
      </c>
      <c r="AQ110" s="24" t="n">
        <v>31</v>
      </c>
      <c r="AR110" s="24" t="n">
        <v>674</v>
      </c>
      <c r="AS110" s="24" t="n">
        <v>24</v>
      </c>
      <c r="AT110" s="24" t="n">
        <v>93</v>
      </c>
      <c r="AU110" s="24" t="n">
        <v>552</v>
      </c>
      <c r="AV110" s="24" t="n">
        <v>0</v>
      </c>
      <c r="AW110" s="24" t="n">
        <v>2</v>
      </c>
      <c r="AX110" s="24" t="n">
        <v>333</v>
      </c>
      <c r="AY110" s="24" t="n">
        <v>792</v>
      </c>
      <c r="AZ110" s="24" t="n">
        <v>30</v>
      </c>
      <c r="BA110" s="24" t="n">
        <v>290</v>
      </c>
      <c r="BB110" s="24" t="n">
        <v>311</v>
      </c>
      <c r="BC110" s="24" t="n">
        <v>1</v>
      </c>
      <c r="BD110" s="24" t="n">
        <v>444</v>
      </c>
      <c r="BE110" s="24" t="n">
        <v>202</v>
      </c>
      <c r="BF110" s="24" t="n">
        <v>4028</v>
      </c>
      <c r="BG110" s="24" t="n">
        <v>297</v>
      </c>
      <c r="BH110" s="24" t="n">
        <v>0</v>
      </c>
      <c r="BI110" s="24" t="n">
        <v>1621</v>
      </c>
      <c r="BJ110" s="24" t="n">
        <v>30245</v>
      </c>
      <c r="BK110" s="24" t="n">
        <v>0</v>
      </c>
      <c r="BL110" s="24" t="n">
        <v>0</v>
      </c>
      <c r="BM110" s="24" t="n">
        <v>32163</v>
      </c>
      <c r="BN110" s="24" t="n">
        <v>36191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17</v>
      </c>
      <c r="D111" s="28" t="n">
        <v>13</v>
      </c>
      <c r="E111" s="28" t="n">
        <v>41</v>
      </c>
      <c r="F111" s="28" t="n">
        <v>10</v>
      </c>
      <c r="G111" s="28" t="n">
        <v>7</v>
      </c>
      <c r="H111" s="28" t="n">
        <v>97</v>
      </c>
      <c r="I111" s="28" t="n">
        <v>0</v>
      </c>
      <c r="J111" s="28" t="n">
        <v>16</v>
      </c>
      <c r="K111" s="28" t="n">
        <v>6</v>
      </c>
      <c r="L111" s="28" t="n">
        <v>18</v>
      </c>
      <c r="M111" s="28" t="n">
        <v>2</v>
      </c>
      <c r="N111" s="28" t="n">
        <v>1</v>
      </c>
      <c r="O111" s="28" t="n">
        <v>0</v>
      </c>
      <c r="P111" s="28" t="n">
        <v>61</v>
      </c>
      <c r="Q111" s="28" t="n">
        <v>8</v>
      </c>
      <c r="R111" s="28" t="n">
        <v>25</v>
      </c>
      <c r="S111" s="28" t="n">
        <v>0</v>
      </c>
      <c r="T111" s="28" t="n">
        <v>17</v>
      </c>
      <c r="U111" s="28" t="n">
        <v>0</v>
      </c>
      <c r="V111" s="28" t="n">
        <v>1</v>
      </c>
      <c r="W111" s="28" t="n">
        <v>0</v>
      </c>
      <c r="X111" s="28" t="n">
        <v>23</v>
      </c>
      <c r="Y111" s="28" t="n">
        <v>33</v>
      </c>
      <c r="Z111" s="28" t="n">
        <v>7</v>
      </c>
      <c r="AA111" s="28" t="n">
        <v>17</v>
      </c>
      <c r="AB111" s="28" t="n">
        <v>42</v>
      </c>
      <c r="AC111" s="28" t="n">
        <v>15</v>
      </c>
      <c r="AD111" s="28" t="n">
        <v>21</v>
      </c>
      <c r="AE111" s="28" t="n">
        <v>27</v>
      </c>
      <c r="AF111" s="28" t="n">
        <v>0</v>
      </c>
      <c r="AG111" s="28" t="n">
        <v>7</v>
      </c>
      <c r="AH111" s="28" t="n">
        <v>16</v>
      </c>
      <c r="AI111" s="28" t="n">
        <v>28</v>
      </c>
      <c r="AJ111" s="28" t="n">
        <v>2</v>
      </c>
      <c r="AK111" s="28" t="n">
        <v>43</v>
      </c>
      <c r="AL111" s="28" t="n">
        <v>10</v>
      </c>
      <c r="AM111" s="28" t="n">
        <v>21</v>
      </c>
      <c r="AN111" s="28" t="n">
        <v>1</v>
      </c>
      <c r="AO111" s="28" t="n">
        <v>12</v>
      </c>
      <c r="AP111" s="28" t="n">
        <v>0</v>
      </c>
      <c r="AQ111" s="28" t="n">
        <v>45</v>
      </c>
      <c r="AR111" s="28" t="n">
        <v>86</v>
      </c>
      <c r="AS111" s="28" t="n">
        <v>137</v>
      </c>
      <c r="AT111" s="28" t="n">
        <v>74</v>
      </c>
      <c r="AU111" s="28" t="n">
        <v>149</v>
      </c>
      <c r="AV111" s="28" t="n">
        <v>1</v>
      </c>
      <c r="AW111" s="28" t="n">
        <v>2</v>
      </c>
      <c r="AX111" s="28" t="n">
        <v>19</v>
      </c>
      <c r="AY111" s="28" t="n">
        <v>24</v>
      </c>
      <c r="AZ111" s="28" t="n">
        <v>22</v>
      </c>
      <c r="BA111" s="28" t="n">
        <v>0</v>
      </c>
      <c r="BB111" s="28" t="n">
        <v>47</v>
      </c>
      <c r="BC111" s="28" t="n">
        <v>0</v>
      </c>
      <c r="BD111" s="28" t="n">
        <v>0</v>
      </c>
      <c r="BE111" s="28" t="n">
        <v>0</v>
      </c>
      <c r="BF111" s="28" t="n">
        <v>1271</v>
      </c>
      <c r="BG111" s="28" t="n">
        <v>42</v>
      </c>
      <c r="BH111" s="28" t="n">
        <v>0</v>
      </c>
      <c r="BI111" s="28" t="n">
        <v>18437</v>
      </c>
      <c r="BJ111" s="28" t="n">
        <v>1330</v>
      </c>
      <c r="BK111" s="28" t="n">
        <v>0</v>
      </c>
      <c r="BL111" s="28" t="n">
        <v>0</v>
      </c>
      <c r="BM111" s="28" t="n">
        <v>19809</v>
      </c>
      <c r="BN111" s="28" t="n">
        <v>2108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17485</v>
      </c>
      <c r="BK112" s="28" t="n">
        <v>0</v>
      </c>
      <c r="BL112" s="28" t="n">
        <v>0</v>
      </c>
      <c r="BM112" s="28" t="n">
        <v>17485</v>
      </c>
      <c r="BN112" s="28" t="n">
        <v>17485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8" t="n">
        <v>0</v>
      </c>
      <c r="BG113" s="28" t="n">
        <v>0</v>
      </c>
      <c r="BH113" s="28" t="n">
        <v>65907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8" t="n">
        <v>65907</v>
      </c>
      <c r="BN113" s="28" t="n">
        <v>65907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8" t="n">
        <v>0</v>
      </c>
      <c r="BG114" s="28" t="n">
        <v>0</v>
      </c>
      <c r="BH114" s="28" t="n">
        <v>41919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8" t="n">
        <v>41919</v>
      </c>
      <c r="BN114" s="28" t="n">
        <v>41919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8" t="n">
        <v>0</v>
      </c>
      <c r="BG115" s="28" t="n">
        <v>0</v>
      </c>
      <c r="BH115" s="28" t="n">
        <v>208245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8" t="n">
        <v>208245</v>
      </c>
      <c r="BN115" s="28" t="n">
        <v>208245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43979</v>
      </c>
      <c r="D117" s="67" t="n">
        <v>31261</v>
      </c>
      <c r="E117" s="67" t="n">
        <v>28113</v>
      </c>
      <c r="F117" s="67" t="n">
        <v>8331</v>
      </c>
      <c r="G117" s="67" t="n">
        <v>5798</v>
      </c>
      <c r="H117" s="67" t="n">
        <v>170665</v>
      </c>
      <c r="I117" s="67" t="n">
        <v>5396</v>
      </c>
      <c r="J117" s="67" t="n">
        <v>19375</v>
      </c>
      <c r="K117" s="67" t="n">
        <v>13008</v>
      </c>
      <c r="L117" s="67" t="n">
        <v>14978</v>
      </c>
      <c r="M117" s="67" t="n">
        <v>9591</v>
      </c>
      <c r="N117" s="67" t="n">
        <v>21827</v>
      </c>
      <c r="O117" s="67" t="n">
        <v>13497</v>
      </c>
      <c r="P117" s="67" t="n">
        <v>76482</v>
      </c>
      <c r="Q117" s="67" t="n">
        <v>6214</v>
      </c>
      <c r="R117" s="67" t="n">
        <v>39747</v>
      </c>
      <c r="S117" s="67" t="n">
        <v>15419</v>
      </c>
      <c r="T117" s="67" t="n">
        <v>11835</v>
      </c>
      <c r="U117" s="67" t="n">
        <v>8244</v>
      </c>
      <c r="V117" s="67" t="n">
        <v>10489</v>
      </c>
      <c r="W117" s="67" t="n">
        <v>5357</v>
      </c>
      <c r="X117" s="67" t="n">
        <v>7746</v>
      </c>
      <c r="Y117" s="67" t="n">
        <v>26928</v>
      </c>
      <c r="Z117" s="67" t="n">
        <v>3835</v>
      </c>
      <c r="AA117" s="67" t="n">
        <v>14950</v>
      </c>
      <c r="AB117" s="67" t="n">
        <v>36461</v>
      </c>
      <c r="AC117" s="67" t="n">
        <v>13523</v>
      </c>
      <c r="AD117" s="67" t="n">
        <v>19572</v>
      </c>
      <c r="AE117" s="67" t="n">
        <v>33321</v>
      </c>
      <c r="AF117" s="67" t="n">
        <v>5109</v>
      </c>
      <c r="AG117" s="67" t="n">
        <v>5801</v>
      </c>
      <c r="AH117" s="67" t="n">
        <v>14995</v>
      </c>
      <c r="AI117" s="67" t="n">
        <v>21812</v>
      </c>
      <c r="AJ117" s="67" t="n">
        <v>4225</v>
      </c>
      <c r="AK117" s="67" t="n">
        <v>37324</v>
      </c>
      <c r="AL117" s="67" t="n">
        <v>8828</v>
      </c>
      <c r="AM117" s="67" t="n">
        <v>25261</v>
      </c>
      <c r="AN117" s="67" t="n">
        <v>12716</v>
      </c>
      <c r="AO117" s="67" t="n">
        <v>16379</v>
      </c>
      <c r="AP117" s="67" t="n">
        <v>52339</v>
      </c>
      <c r="AQ117" s="67" t="n">
        <v>65608</v>
      </c>
      <c r="AR117" s="67" t="n">
        <v>69125</v>
      </c>
      <c r="AS117" s="67" t="n">
        <v>73527</v>
      </c>
      <c r="AT117" s="67" t="n">
        <v>51408</v>
      </c>
      <c r="AU117" s="67" t="n">
        <v>59885</v>
      </c>
      <c r="AV117" s="67" t="n">
        <v>8388</v>
      </c>
      <c r="AW117" s="67" t="n">
        <v>7380</v>
      </c>
      <c r="AX117" s="67" t="n">
        <v>34951</v>
      </c>
      <c r="AY117" s="67" t="n">
        <v>46699</v>
      </c>
      <c r="AZ117" s="67" t="n">
        <v>14096</v>
      </c>
      <c r="BA117" s="67" t="n">
        <v>28641</v>
      </c>
      <c r="BB117" s="67" t="n">
        <v>32344</v>
      </c>
      <c r="BC117" s="67" t="n">
        <v>13497</v>
      </c>
      <c r="BD117" s="67" t="n">
        <v>17252</v>
      </c>
      <c r="BE117" s="67" t="n">
        <v>76527</v>
      </c>
      <c r="BF117" s="67" t="n">
        <v>1520059</v>
      </c>
      <c r="BG117" s="67" t="n">
        <v>254770</v>
      </c>
      <c r="BH117" s="67" t="n">
        <v>329596</v>
      </c>
      <c r="BI117" s="67" t="n">
        <v>21731</v>
      </c>
      <c r="BJ117" s="67" t="n">
        <v>1031028</v>
      </c>
      <c r="BK117" s="67" t="n">
        <v>259714</v>
      </c>
      <c r="BL117" s="67" t="n">
        <v>8381</v>
      </c>
      <c r="BM117" s="67" t="n">
        <v>1905220</v>
      </c>
      <c r="BN117" s="67" t="n">
        <v>3425279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  <row r="119" s="7" customFormat="true" ht="8.25" hidden="false" customHeight="false" outlineLevel="0" collapsed="false">
      <c r="A119" s="33" t="s">
        <v>300</v>
      </c>
    </row>
    <row r="120" customFormat="false" ht="8.2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</row>
    <row r="121" customFormat="false" ht="8.2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</row>
    <row r="122" customFormat="false" ht="8.2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</row>
  </sheetData>
  <mergeCells count="5">
    <mergeCell ref="A1:I1"/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78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995.80281128945</v>
      </c>
      <c r="D6" s="24" t="n">
        <v>116.769481348562</v>
      </c>
      <c r="E6" s="24" t="n">
        <v>0</v>
      </c>
      <c r="F6" s="24" t="n">
        <v>0</v>
      </c>
      <c r="G6" s="24" t="n">
        <v>0</v>
      </c>
      <c r="H6" s="24" t="n">
        <v>4458.42770736199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5571</v>
      </c>
      <c r="BG6" s="24" t="n">
        <v>0</v>
      </c>
      <c r="BH6" s="24" t="n">
        <v>0</v>
      </c>
      <c r="BI6" s="24" t="n">
        <v>0</v>
      </c>
      <c r="BJ6" s="24" t="n">
        <v>34</v>
      </c>
      <c r="BK6" s="24" t="n">
        <v>0</v>
      </c>
      <c r="BL6" s="24" t="n">
        <v>286</v>
      </c>
      <c r="BM6" s="24" t="n">
        <v>320</v>
      </c>
      <c r="BN6" s="76" t="n">
        <v>5891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704.933350109901</v>
      </c>
      <c r="D7" s="24" t="n">
        <v>4311.08663027137</v>
      </c>
      <c r="E7" s="24" t="n">
        <v>0</v>
      </c>
      <c r="F7" s="24" t="n">
        <v>0</v>
      </c>
      <c r="G7" s="24" t="n">
        <v>0</v>
      </c>
      <c r="H7" s="24" t="n">
        <v>5730.56054029107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3.751966076316</v>
      </c>
      <c r="AY7" s="24" t="n">
        <v>0</v>
      </c>
      <c r="AZ7" s="24" t="n">
        <v>0</v>
      </c>
      <c r="BA7" s="24" t="n">
        <v>3</v>
      </c>
      <c r="BB7" s="24" t="n">
        <v>12.7814312933018</v>
      </c>
      <c r="BC7" s="24" t="n">
        <v>3</v>
      </c>
      <c r="BD7" s="24" t="n">
        <v>0</v>
      </c>
      <c r="BE7" s="24" t="n">
        <v>7.11086238690565</v>
      </c>
      <c r="BF7" s="24" t="n">
        <v>10786.2247804289</v>
      </c>
      <c r="BG7" s="24" t="n">
        <v>1121</v>
      </c>
      <c r="BH7" s="24" t="n">
        <v>0</v>
      </c>
      <c r="BI7" s="24" t="n">
        <v>0</v>
      </c>
      <c r="BJ7" s="24" t="n">
        <v>621.09182492189</v>
      </c>
      <c r="BK7" s="24" t="n">
        <v>0</v>
      </c>
      <c r="BL7" s="24" t="n">
        <v>1919.68339464925</v>
      </c>
      <c r="BM7" s="24" t="n">
        <v>3661.77521957114</v>
      </c>
      <c r="BN7" s="76" t="n">
        <v>14448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96.5208361360204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115.0768938031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211.59772993912</v>
      </c>
      <c r="BG8" s="24" t="n">
        <v>109</v>
      </c>
      <c r="BH8" s="24" t="n">
        <v>0</v>
      </c>
      <c r="BI8" s="24" t="n">
        <v>0</v>
      </c>
      <c r="BJ8" s="24" t="n">
        <v>23</v>
      </c>
      <c r="BK8" s="24" t="n">
        <v>0</v>
      </c>
      <c r="BL8" s="24" t="n">
        <v>472.402270060884</v>
      </c>
      <c r="BM8" s="24" t="n">
        <v>604.402270060884</v>
      </c>
      <c r="BN8" s="76" t="n">
        <v>2816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193.055604964798</v>
      </c>
      <c r="D9" s="24" t="n">
        <v>36.5060343492041</v>
      </c>
      <c r="E9" s="24" t="n">
        <v>0</v>
      </c>
      <c r="F9" s="24" t="n">
        <v>0</v>
      </c>
      <c r="G9" s="24" t="n">
        <v>0</v>
      </c>
      <c r="H9" s="24" t="n">
        <v>7343.88198885986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4368.55637182614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3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11945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11945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462.83750305354</v>
      </c>
      <c r="D10" s="24" t="n">
        <v>38.2062025377116</v>
      </c>
      <c r="E10" s="24" t="n">
        <v>0</v>
      </c>
      <c r="F10" s="24" t="n">
        <v>0</v>
      </c>
      <c r="G10" s="24" t="n">
        <v>0</v>
      </c>
      <c r="H10" s="24" t="n">
        <v>14678.1833479166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16179.2270535078</v>
      </c>
      <c r="BG10" s="24" t="n">
        <v>11207.9981619501</v>
      </c>
      <c r="BH10" s="24" t="n">
        <v>0</v>
      </c>
      <c r="BI10" s="24" t="n">
        <v>0</v>
      </c>
      <c r="BJ10" s="24" t="n">
        <v>12</v>
      </c>
      <c r="BK10" s="24" t="n">
        <v>0</v>
      </c>
      <c r="BL10" s="24" t="n">
        <v>3243.77478454212</v>
      </c>
      <c r="BM10" s="24" t="n">
        <v>14463.7729464922</v>
      </c>
      <c r="BN10" s="76" t="n">
        <v>30643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395.34648338363</v>
      </c>
      <c r="D11" s="28" t="n">
        <v>297.004441206356</v>
      </c>
      <c r="E11" s="28" t="n">
        <v>0</v>
      </c>
      <c r="F11" s="28" t="n">
        <v>0</v>
      </c>
      <c r="G11" s="28" t="n">
        <v>0</v>
      </c>
      <c r="H11" s="28" t="n">
        <v>1548.49586512452</v>
      </c>
      <c r="I11" s="28" t="n">
        <v>0</v>
      </c>
      <c r="J11" s="28" t="n">
        <v>230.644581238901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35.9964206460639</v>
      </c>
      <c r="Y11" s="28" t="n">
        <v>253.042752138702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813.095046810523</v>
      </c>
      <c r="AY11" s="28" t="n">
        <v>0</v>
      </c>
      <c r="AZ11" s="28" t="n">
        <v>0</v>
      </c>
      <c r="BA11" s="28" t="n">
        <v>28.9764070012394</v>
      </c>
      <c r="BB11" s="28" t="n">
        <v>226.74130149617</v>
      </c>
      <c r="BC11" s="28" t="n">
        <v>46.5602180825617</v>
      </c>
      <c r="BD11" s="28" t="n">
        <v>6.81561325801376</v>
      </c>
      <c r="BE11" s="28" t="n">
        <v>84.6667743856352</v>
      </c>
      <c r="BF11" s="24" t="n">
        <v>4969.38590477232</v>
      </c>
      <c r="BG11" s="28" t="n">
        <v>1243.83107621271</v>
      </c>
      <c r="BH11" s="28" t="n">
        <v>0</v>
      </c>
      <c r="BI11" s="28" t="n">
        <v>0</v>
      </c>
      <c r="BJ11" s="28" t="n">
        <v>14666.783019015</v>
      </c>
      <c r="BK11" s="28" t="n">
        <v>2746</v>
      </c>
      <c r="BL11" s="28" t="n">
        <v>198</v>
      </c>
      <c r="BM11" s="24" t="n">
        <v>18854.6140952277</v>
      </c>
      <c r="BN11" s="76" t="n">
        <v>23824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1668.55143441048</v>
      </c>
      <c r="D12" s="28" t="n">
        <v>228.736217024159</v>
      </c>
      <c r="E12" s="28" t="n">
        <v>0</v>
      </c>
      <c r="F12" s="28" t="n">
        <v>0</v>
      </c>
      <c r="G12" s="28" t="n">
        <v>0</v>
      </c>
      <c r="H12" s="28" t="n">
        <v>1459.06440814078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24.5293428290558</v>
      </c>
      <c r="AY12" s="28" t="n">
        <v>0</v>
      </c>
      <c r="AZ12" s="28" t="n">
        <v>0</v>
      </c>
      <c r="BA12" s="28" t="n">
        <v>0</v>
      </c>
      <c r="BB12" s="28" t="n">
        <v>0.999445566916427</v>
      </c>
      <c r="BC12" s="28" t="n">
        <v>0.99977815296697</v>
      </c>
      <c r="BD12" s="28" t="n">
        <v>0</v>
      </c>
      <c r="BE12" s="28" t="n">
        <v>2.99933445890091</v>
      </c>
      <c r="BF12" s="24" t="n">
        <v>3385.87996058326</v>
      </c>
      <c r="BG12" s="28" t="n">
        <v>0</v>
      </c>
      <c r="BH12" s="28" t="n">
        <v>0</v>
      </c>
      <c r="BI12" s="28" t="n">
        <v>0</v>
      </c>
      <c r="BJ12" s="28" t="n">
        <v>765.120039416739</v>
      </c>
      <c r="BK12" s="28" t="n">
        <v>0</v>
      </c>
      <c r="BL12" s="28" t="n">
        <v>0</v>
      </c>
      <c r="BM12" s="24" t="n">
        <v>765.120039416739</v>
      </c>
      <c r="BN12" s="76" t="n">
        <v>4151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59.1539061945433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2794.5491880751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63.6753482017627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2917.3784424714</v>
      </c>
      <c r="BG13" s="28" t="n">
        <v>43.6215575285981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29</v>
      </c>
      <c r="BM13" s="24" t="n">
        <v>72.6215575285981</v>
      </c>
      <c r="BN13" s="76" t="n">
        <v>299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57.514575393448</v>
      </c>
      <c r="D14" s="28" t="n">
        <v>3.80443796634566</v>
      </c>
      <c r="E14" s="28" t="n">
        <v>0</v>
      </c>
      <c r="F14" s="28" t="n">
        <v>0</v>
      </c>
      <c r="G14" s="28" t="n">
        <v>0</v>
      </c>
      <c r="H14" s="28" t="n">
        <v>978.965048455857</v>
      </c>
      <c r="I14" s="28" t="n">
        <v>0</v>
      </c>
      <c r="J14" s="28" t="n">
        <v>1249.90316197247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.951109491586415</v>
      </c>
      <c r="T14" s="28" t="n">
        <v>9.46188535612861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2300.60021863583</v>
      </c>
      <c r="BG14" s="28" t="n">
        <v>9.51109491586415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-6.11131355169812</v>
      </c>
      <c r="BM14" s="24" t="n">
        <v>3.39978136416604</v>
      </c>
      <c r="BN14" s="76" t="n">
        <v>2304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159.178104184662</v>
      </c>
      <c r="D15" s="28" t="n">
        <v>18.4634470344763</v>
      </c>
      <c r="E15" s="28" t="n">
        <v>0</v>
      </c>
      <c r="F15" s="28" t="n">
        <v>0</v>
      </c>
      <c r="G15" s="28" t="n">
        <v>0</v>
      </c>
      <c r="H15" s="28" t="n">
        <v>3671.34394496028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24.6281603938022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52.811659355784</v>
      </c>
      <c r="AY15" s="28" t="n">
        <v>0</v>
      </c>
      <c r="AZ15" s="28" t="n">
        <v>0</v>
      </c>
      <c r="BA15" s="28" t="n">
        <v>0</v>
      </c>
      <c r="BB15" s="28" t="n">
        <v>7</v>
      </c>
      <c r="BC15" s="28" t="n">
        <v>0</v>
      </c>
      <c r="BD15" s="28" t="n">
        <v>0</v>
      </c>
      <c r="BE15" s="28" t="n">
        <v>0</v>
      </c>
      <c r="BF15" s="24" t="n">
        <v>4033.425315929</v>
      </c>
      <c r="BG15" s="28" t="n">
        <v>110</v>
      </c>
      <c r="BH15" s="28" t="n">
        <v>0</v>
      </c>
      <c r="BI15" s="28" t="n">
        <v>0</v>
      </c>
      <c r="BJ15" s="28" t="n">
        <v>678.574684070998</v>
      </c>
      <c r="BK15" s="28" t="n">
        <v>0</v>
      </c>
      <c r="BL15" s="28" t="n">
        <v>0</v>
      </c>
      <c r="BM15" s="24" t="n">
        <v>788.574684070998</v>
      </c>
      <c r="BN15" s="76" t="n">
        <v>4822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126.121390651385</v>
      </c>
      <c r="D16" s="24" t="n">
        <v>18.6242825678258</v>
      </c>
      <c r="E16" s="24" t="n">
        <v>0</v>
      </c>
      <c r="F16" s="24" t="n">
        <v>0</v>
      </c>
      <c r="G16" s="24" t="n">
        <v>0</v>
      </c>
      <c r="H16" s="24" t="n">
        <v>2618.3830312809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2763.12870450011</v>
      </c>
      <c r="BG16" s="24" t="n">
        <v>3398.87129549989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-703</v>
      </c>
      <c r="BM16" s="24" t="n">
        <v>2695.87129549989</v>
      </c>
      <c r="BN16" s="76" t="n">
        <v>5459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918.537314608589</v>
      </c>
      <c r="D17" s="24" t="n">
        <v>156.84814929352</v>
      </c>
      <c r="E17" s="24" t="n">
        <v>0</v>
      </c>
      <c r="F17" s="24" t="n">
        <v>0</v>
      </c>
      <c r="G17" s="24" t="n">
        <v>0</v>
      </c>
      <c r="H17" s="24" t="n">
        <v>1.89115001592754</v>
      </c>
      <c r="I17" s="24" t="n">
        <v>0</v>
      </c>
      <c r="J17" s="24" t="n">
        <v>1.92908981803115</v>
      </c>
      <c r="K17" s="24" t="n">
        <v>0</v>
      </c>
      <c r="L17" s="24" t="n">
        <v>1.92921431080403</v>
      </c>
      <c r="M17" s="24" t="n">
        <v>1826.77722291655</v>
      </c>
      <c r="N17" s="24" t="n">
        <v>2214.39170749892</v>
      </c>
      <c r="O17" s="24" t="n">
        <v>0</v>
      </c>
      <c r="P17" s="24" t="n">
        <v>0</v>
      </c>
      <c r="Q17" s="24" t="n">
        <v>0</v>
      </c>
      <c r="R17" s="24" t="n">
        <v>65.3705529460464</v>
      </c>
      <c r="S17" s="24" t="n">
        <v>1</v>
      </c>
      <c r="T17" s="24" t="n">
        <v>1.92943596463554</v>
      </c>
      <c r="U17" s="24" t="n">
        <v>0</v>
      </c>
      <c r="V17" s="24" t="n">
        <v>1.89920378367406</v>
      </c>
      <c r="W17" s="24" t="n">
        <v>18.289016346574</v>
      </c>
      <c r="X17" s="24" t="n">
        <v>0</v>
      </c>
      <c r="Y17" s="24" t="n">
        <v>4.30840413223389</v>
      </c>
      <c r="Z17" s="24" t="n">
        <v>0</v>
      </c>
      <c r="AA17" s="24" t="n">
        <v>76.6720341731037</v>
      </c>
      <c r="AB17" s="24" t="n">
        <v>0</v>
      </c>
      <c r="AC17" s="24" t="n">
        <v>0</v>
      </c>
      <c r="AD17" s="24" t="n">
        <v>1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16.5998503688469</v>
      </c>
      <c r="AN17" s="24" t="n">
        <v>0</v>
      </c>
      <c r="AO17" s="24" t="n">
        <v>29.8604586781105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2.0859227063057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5351.31872756188</v>
      </c>
      <c r="BG17" s="24" t="n">
        <v>138</v>
      </c>
      <c r="BH17" s="24" t="n">
        <v>0</v>
      </c>
      <c r="BI17" s="24" t="n">
        <v>0</v>
      </c>
      <c r="BJ17" s="24" t="n">
        <v>644.050442338436</v>
      </c>
      <c r="BK17" s="24" t="n">
        <v>931</v>
      </c>
      <c r="BL17" s="24" t="n">
        <v>-18.3691699003129</v>
      </c>
      <c r="BM17" s="24" t="n">
        <v>1694.68127243812</v>
      </c>
      <c r="BN17" s="76" t="n">
        <v>7046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72.8017073885359</v>
      </c>
      <c r="D18" s="24" t="n">
        <v>732.54212357957</v>
      </c>
      <c r="E18" s="24" t="n">
        <v>0</v>
      </c>
      <c r="F18" s="24" t="n">
        <v>0</v>
      </c>
      <c r="G18" s="24" t="n">
        <v>0</v>
      </c>
      <c r="H18" s="24" t="n">
        <v>14308.5801956047</v>
      </c>
      <c r="I18" s="24" t="n">
        <v>0</v>
      </c>
      <c r="J18" s="24" t="n">
        <v>166.181651498913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54.2090892141184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6.889910304084</v>
      </c>
      <c r="AY18" s="24" t="n">
        <v>0</v>
      </c>
      <c r="AZ18" s="24" t="n">
        <v>0</v>
      </c>
      <c r="BA18" s="24" t="n">
        <v>0</v>
      </c>
      <c r="BB18" s="24" t="n">
        <v>10.5872017395483</v>
      </c>
      <c r="BC18" s="24" t="n">
        <v>1</v>
      </c>
      <c r="BD18" s="24" t="n">
        <v>0</v>
      </c>
      <c r="BE18" s="24" t="n">
        <v>3.60860833888877</v>
      </c>
      <c r="BF18" s="24" t="n">
        <v>15366.4004876684</v>
      </c>
      <c r="BG18" s="24" t="n">
        <v>175.00546094345</v>
      </c>
      <c r="BH18" s="24" t="n">
        <v>0</v>
      </c>
      <c r="BI18" s="24" t="n">
        <v>0</v>
      </c>
      <c r="BJ18" s="24" t="n">
        <v>515.265505731502</v>
      </c>
      <c r="BK18" s="24" t="n">
        <v>6601.32854565668</v>
      </c>
      <c r="BL18" s="24" t="n">
        <v>811</v>
      </c>
      <c r="BM18" s="24" t="n">
        <v>8102.59951233163</v>
      </c>
      <c r="BN18" s="76" t="n">
        <v>23469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42.263435453046</v>
      </c>
      <c r="E19" s="24" t="n">
        <v>0</v>
      </c>
      <c r="F19" s="24" t="n">
        <v>0</v>
      </c>
      <c r="G19" s="24" t="n">
        <v>0</v>
      </c>
      <c r="H19" s="24" t="n">
        <v>7324.35308385686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7466.6165193099</v>
      </c>
      <c r="BG19" s="24" t="n">
        <v>0</v>
      </c>
      <c r="BH19" s="24" t="n">
        <v>0</v>
      </c>
      <c r="BI19" s="24" t="n">
        <v>0</v>
      </c>
      <c r="BJ19" s="24" t="n">
        <v>2499.3834806901</v>
      </c>
      <c r="BK19" s="24" t="n">
        <v>0</v>
      </c>
      <c r="BL19" s="24" t="n">
        <v>0</v>
      </c>
      <c r="BM19" s="24" t="n">
        <v>2499.3834806901</v>
      </c>
      <c r="BN19" s="76" t="n">
        <v>9966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2726.70104397311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2726.70104397311</v>
      </c>
      <c r="BG20" s="24" t="n">
        <v>0</v>
      </c>
      <c r="BH20" s="24" t="n">
        <v>0</v>
      </c>
      <c r="BI20" s="24" t="n">
        <v>0</v>
      </c>
      <c r="BJ20" s="24" t="n">
        <v>239</v>
      </c>
      <c r="BK20" s="24" t="n">
        <v>397.298956026888</v>
      </c>
      <c r="BL20" s="24" t="n">
        <v>106</v>
      </c>
      <c r="BM20" s="24" t="n">
        <v>742.298956026888</v>
      </c>
      <c r="BN20" s="76" t="n">
        <v>3469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8737.7266978527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99.1077984232541</v>
      </c>
      <c r="BC21" s="28" t="n">
        <v>0</v>
      </c>
      <c r="BD21" s="28" t="n">
        <v>0</v>
      </c>
      <c r="BE21" s="28" t="n">
        <v>0</v>
      </c>
      <c r="BF21" s="24" t="n">
        <v>8836.83449627595</v>
      </c>
      <c r="BG21" s="28" t="n">
        <v>25</v>
      </c>
      <c r="BH21" s="28" t="n">
        <v>0</v>
      </c>
      <c r="BI21" s="28" t="n">
        <v>0</v>
      </c>
      <c r="BJ21" s="28" t="n">
        <v>600.16550372405</v>
      </c>
      <c r="BK21" s="28" t="n">
        <v>0</v>
      </c>
      <c r="BL21" s="28" t="n">
        <v>-15</v>
      </c>
      <c r="BM21" s="24" t="n">
        <v>610.16550372405</v>
      </c>
      <c r="BN21" s="76" t="n">
        <v>9447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9.31004055603751</v>
      </c>
      <c r="D22" s="28" t="n">
        <v>1815.89406663895</v>
      </c>
      <c r="E22" s="28" t="n">
        <v>0</v>
      </c>
      <c r="F22" s="28" t="n">
        <v>0</v>
      </c>
      <c r="G22" s="28" t="n">
        <v>0</v>
      </c>
      <c r="H22" s="28" t="n">
        <v>633.946143829184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51.724073159455</v>
      </c>
      <c r="AY22" s="28" t="n">
        <v>0</v>
      </c>
      <c r="AZ22" s="28" t="n">
        <v>0</v>
      </c>
      <c r="BA22" s="28" t="n">
        <v>5</v>
      </c>
      <c r="BB22" s="28" t="n">
        <v>59.5709469719059</v>
      </c>
      <c r="BC22" s="28" t="n">
        <v>12.8005015779715</v>
      </c>
      <c r="BD22" s="28" t="n">
        <v>4.65617692658474</v>
      </c>
      <c r="BE22" s="28" t="n">
        <v>44.9432026339404</v>
      </c>
      <c r="BF22" s="24" t="n">
        <v>2737.84515229403</v>
      </c>
      <c r="BG22" s="28" t="n">
        <v>10.2676817414381</v>
      </c>
      <c r="BH22" s="28" t="n">
        <v>0</v>
      </c>
      <c r="BI22" s="28" t="n">
        <v>0</v>
      </c>
      <c r="BJ22" s="28" t="n">
        <v>2303.88716596454</v>
      </c>
      <c r="BK22" s="28" t="n">
        <v>0</v>
      </c>
      <c r="BL22" s="28" t="n">
        <v>0</v>
      </c>
      <c r="BM22" s="24" t="n">
        <v>2314.15484770598</v>
      </c>
      <c r="BN22" s="76" t="n">
        <v>5052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371.358040170837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38.290207813443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509.648247984279</v>
      </c>
      <c r="BG23" s="28" t="n">
        <v>106.026027114554</v>
      </c>
      <c r="BH23" s="28" t="n">
        <v>0</v>
      </c>
      <c r="BI23" s="28" t="n">
        <v>0</v>
      </c>
      <c r="BJ23" s="28" t="n">
        <v>1776.32572490117</v>
      </c>
      <c r="BK23" s="28" t="n">
        <v>0</v>
      </c>
      <c r="BL23" s="28" t="n">
        <v>0</v>
      </c>
      <c r="BM23" s="24" t="n">
        <v>1882.35175201572</v>
      </c>
      <c r="BN23" s="76" t="n">
        <v>2392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1638.68728043765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31857.663842904</v>
      </c>
      <c r="Q24" s="28" t="n">
        <v>0</v>
      </c>
      <c r="R24" s="28" t="n">
        <v>219.133256789178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2610.55485388098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36326.0392340118</v>
      </c>
      <c r="BG24" s="28" t="n">
        <v>6588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6.96076598819442</v>
      </c>
      <c r="BM24" s="24" t="n">
        <v>6594.96076598819</v>
      </c>
      <c r="BN24" s="76" t="n">
        <v>42921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1423.0741880221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3</v>
      </c>
      <c r="Y25" s="28" t="n">
        <v>0</v>
      </c>
      <c r="Z25" s="28" t="n">
        <v>4</v>
      </c>
      <c r="AA25" s="28" t="n">
        <v>116.027720608483</v>
      </c>
      <c r="AB25" s="28" t="n">
        <v>3698.87239304775</v>
      </c>
      <c r="AC25" s="28" t="n">
        <v>0</v>
      </c>
      <c r="AD25" s="28" t="n">
        <v>0</v>
      </c>
      <c r="AE25" s="28" t="n">
        <v>141.945491106576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5386.9197927849</v>
      </c>
      <c r="BG25" s="28" t="n">
        <v>8823.0802072151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-178</v>
      </c>
      <c r="BM25" s="24" t="n">
        <v>8645.0802072151</v>
      </c>
      <c r="BN25" s="76" t="n">
        <v>14032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163.969145201204</v>
      </c>
      <c r="G26" s="24" t="n">
        <v>19.3123867536807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50.7048602525616</v>
      </c>
      <c r="O26" s="24" t="n">
        <v>0</v>
      </c>
      <c r="P26" s="24" t="n">
        <v>0</v>
      </c>
      <c r="Q26" s="24" t="n">
        <v>0</v>
      </c>
      <c r="R26" s="24" t="n">
        <v>44.1494421435169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3</v>
      </c>
      <c r="Y26" s="24" t="n">
        <v>0</v>
      </c>
      <c r="Z26" s="24" t="n">
        <v>59.5385492724744</v>
      </c>
      <c r="AA26" s="24" t="n">
        <v>2</v>
      </c>
      <c r="AB26" s="24" t="n">
        <v>49.7050507719947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3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395.379434395432</v>
      </c>
      <c r="BG26" s="24" t="n">
        <v>1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2.62069968106005</v>
      </c>
      <c r="BM26" s="24" t="n">
        <v>3.62069968106005</v>
      </c>
      <c r="BN26" s="76" t="n">
        <v>399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344.011694928599</v>
      </c>
      <c r="G27" s="24" t="n">
        <v>284.834687358879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38.4845837349521</v>
      </c>
      <c r="Q27" s="24" t="n">
        <v>0</v>
      </c>
      <c r="R27" s="24" t="n">
        <v>371.731445183176</v>
      </c>
      <c r="S27" s="24" t="n">
        <v>0</v>
      </c>
      <c r="T27" s="24" t="n">
        <v>1</v>
      </c>
      <c r="U27" s="24" t="n">
        <v>0</v>
      </c>
      <c r="V27" s="24" t="n">
        <v>0</v>
      </c>
      <c r="W27" s="24" t="n">
        <v>17.7334391830241</v>
      </c>
      <c r="X27" s="24" t="n">
        <v>3.665554162447</v>
      </c>
      <c r="Y27" s="24" t="n">
        <v>0</v>
      </c>
      <c r="Z27" s="24" t="n">
        <v>6</v>
      </c>
      <c r="AA27" s="24" t="n">
        <v>200.715313825146</v>
      </c>
      <c r="AB27" s="24" t="n">
        <v>830.719257567009</v>
      </c>
      <c r="AC27" s="24" t="n">
        <v>332.320617018519</v>
      </c>
      <c r="AD27" s="24" t="n">
        <v>198.372584094795</v>
      </c>
      <c r="AE27" s="24" t="n">
        <v>54.0909171521997</v>
      </c>
      <c r="AF27" s="24" t="n">
        <v>0</v>
      </c>
      <c r="AG27" s="24" t="n">
        <v>0</v>
      </c>
      <c r="AH27" s="24" t="n">
        <v>24.7400438736511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41.5558443980786</v>
      </c>
      <c r="AN27" s="24" t="n">
        <v>0</v>
      </c>
      <c r="AO27" s="24" t="n">
        <v>25.8237854554696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2775.79976793594</v>
      </c>
      <c r="BG27" s="24" t="n">
        <v>500.55422421856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-60.3539921545041</v>
      </c>
      <c r="BM27" s="24" t="n">
        <v>440.200232064056</v>
      </c>
      <c r="BN27" s="76" t="n">
        <v>3216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198.483996341821</v>
      </c>
      <c r="D28" s="24" t="n">
        <v>863.675597484005</v>
      </c>
      <c r="E28" s="24" t="n">
        <v>0</v>
      </c>
      <c r="F28" s="24" t="n">
        <v>13.3897575251296</v>
      </c>
      <c r="G28" s="24" t="n">
        <v>506.376683937317</v>
      </c>
      <c r="H28" s="24" t="n">
        <v>57.8522566741971</v>
      </c>
      <c r="I28" s="24" t="n">
        <v>0</v>
      </c>
      <c r="J28" s="24" t="n">
        <v>0</v>
      </c>
      <c r="K28" s="24" t="n">
        <v>0</v>
      </c>
      <c r="L28" s="24" t="n">
        <v>28.3740953209802</v>
      </c>
      <c r="M28" s="24" t="n">
        <v>1</v>
      </c>
      <c r="N28" s="24" t="n">
        <v>80.7934332219578</v>
      </c>
      <c r="O28" s="24" t="n">
        <v>0</v>
      </c>
      <c r="P28" s="24" t="n">
        <v>0</v>
      </c>
      <c r="Q28" s="24" t="n">
        <v>0</v>
      </c>
      <c r="R28" s="24" t="n">
        <v>1779.45398271487</v>
      </c>
      <c r="S28" s="24" t="n">
        <v>25.6979568318503</v>
      </c>
      <c r="T28" s="24" t="n">
        <v>11.030924394574</v>
      </c>
      <c r="U28" s="24" t="n">
        <v>197.561923556415</v>
      </c>
      <c r="V28" s="24" t="n">
        <v>4.66232421317386</v>
      </c>
      <c r="W28" s="24" t="n">
        <v>80.1140247300158</v>
      </c>
      <c r="X28" s="24" t="n">
        <v>82.4468258018041</v>
      </c>
      <c r="Y28" s="24" t="n">
        <v>2</v>
      </c>
      <c r="Z28" s="24" t="n">
        <v>4.93925565118611</v>
      </c>
      <c r="AA28" s="24" t="n">
        <v>1131.51371829258</v>
      </c>
      <c r="AB28" s="24" t="n">
        <v>255.06478612944</v>
      </c>
      <c r="AC28" s="24" t="n">
        <v>305.358081705261</v>
      </c>
      <c r="AD28" s="24" t="n">
        <v>117.601401978085</v>
      </c>
      <c r="AE28" s="24" t="n">
        <v>43.4989269766944</v>
      </c>
      <c r="AF28" s="24" t="n">
        <v>0</v>
      </c>
      <c r="AG28" s="24" t="n">
        <v>0</v>
      </c>
      <c r="AH28" s="24" t="n">
        <v>17.4853677725211</v>
      </c>
      <c r="AI28" s="24" t="n">
        <v>0</v>
      </c>
      <c r="AJ28" s="24" t="n">
        <v>1</v>
      </c>
      <c r="AK28" s="24" t="n">
        <v>0</v>
      </c>
      <c r="AL28" s="24" t="n">
        <v>0</v>
      </c>
      <c r="AM28" s="24" t="n">
        <v>42.7986176616283</v>
      </c>
      <c r="AN28" s="24" t="n">
        <v>0</v>
      </c>
      <c r="AO28" s="24" t="n">
        <v>9.00520509493263</v>
      </c>
      <c r="AP28" s="24" t="n">
        <v>0</v>
      </c>
      <c r="AQ28" s="24" t="n">
        <v>1191.48761130155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7.5296129460937</v>
      </c>
      <c r="AY28" s="24" t="n">
        <v>0</v>
      </c>
      <c r="AZ28" s="24" t="n">
        <v>0</v>
      </c>
      <c r="BA28" s="24" t="n">
        <v>0</v>
      </c>
      <c r="BB28" s="24" t="n">
        <v>14.7659881815594</v>
      </c>
      <c r="BC28" s="24" t="n">
        <v>1</v>
      </c>
      <c r="BD28" s="24" t="n">
        <v>0</v>
      </c>
      <c r="BE28" s="24" t="n">
        <v>17.2902505131139</v>
      </c>
      <c r="BF28" s="24" t="n">
        <v>7093.25260695276</v>
      </c>
      <c r="BG28" s="24" t="n">
        <v>1391</v>
      </c>
      <c r="BH28" s="24" t="n">
        <v>0</v>
      </c>
      <c r="BI28" s="24" t="n">
        <v>0</v>
      </c>
      <c r="BJ28" s="24" t="n">
        <v>187.720420040975</v>
      </c>
      <c r="BK28" s="24" t="n">
        <v>0</v>
      </c>
      <c r="BL28" s="24" t="n">
        <v>153.026973006267</v>
      </c>
      <c r="BM28" s="24" t="n">
        <v>1731.74739304724</v>
      </c>
      <c r="BN28" s="76" t="n">
        <v>8825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710.79002578164</v>
      </c>
      <c r="I29" s="24" t="n">
        <v>0</v>
      </c>
      <c r="J29" s="24" t="n">
        <v>0</v>
      </c>
      <c r="K29" s="24" t="n">
        <v>14.4567759738682</v>
      </c>
      <c r="L29" s="24" t="n">
        <v>2167.38706215236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3.9607628747107</v>
      </c>
      <c r="T29" s="24" t="n">
        <v>17.0088869613993</v>
      </c>
      <c r="U29" s="24" t="n">
        <v>0</v>
      </c>
      <c r="V29" s="24" t="n">
        <v>611.244769462425</v>
      </c>
      <c r="W29" s="24" t="n">
        <v>3</v>
      </c>
      <c r="X29" s="24" t="n">
        <v>1</v>
      </c>
      <c r="Y29" s="24" t="n">
        <v>5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5.63930304469047</v>
      </c>
      <c r="AN29" s="24" t="n">
        <v>0</v>
      </c>
      <c r="AO29" s="24" t="n">
        <v>75.1104297145236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180.6973303192</v>
      </c>
      <c r="AY29" s="24" t="n">
        <v>0</v>
      </c>
      <c r="AZ29" s="24" t="n">
        <v>0</v>
      </c>
      <c r="BA29" s="24" t="n">
        <v>104.176508642783</v>
      </c>
      <c r="BB29" s="24" t="n">
        <v>375.361203233434</v>
      </c>
      <c r="BC29" s="24" t="n">
        <v>115.483331013941</v>
      </c>
      <c r="BD29" s="24" t="n">
        <v>38.5691358440968</v>
      </c>
      <c r="BE29" s="24" t="n">
        <v>389.901786216472</v>
      </c>
      <c r="BF29" s="24" t="n">
        <v>6828.78731123554</v>
      </c>
      <c r="BG29" s="24" t="n">
        <v>4721.4760612347</v>
      </c>
      <c r="BH29" s="24" t="n">
        <v>0</v>
      </c>
      <c r="BI29" s="24" t="n">
        <v>0</v>
      </c>
      <c r="BJ29" s="24" t="n">
        <v>17751.7366275298</v>
      </c>
      <c r="BK29" s="24" t="n">
        <v>0</v>
      </c>
      <c r="BL29" s="24" t="n">
        <v>180</v>
      </c>
      <c r="BM29" s="24" t="n">
        <v>22653.2126887645</v>
      </c>
      <c r="BN29" s="76" t="n">
        <v>29482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176.32993647216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212.642105046224</v>
      </c>
      <c r="AY30" s="24" t="n">
        <v>0</v>
      </c>
      <c r="AZ30" s="24" t="n">
        <v>0</v>
      </c>
      <c r="BA30" s="24" t="n">
        <v>18.1694002856764</v>
      </c>
      <c r="BB30" s="24" t="n">
        <v>160.856402431084</v>
      </c>
      <c r="BC30" s="24" t="n">
        <v>9.83254561064149</v>
      </c>
      <c r="BD30" s="24" t="n">
        <v>3</v>
      </c>
      <c r="BE30" s="24" t="n">
        <v>32.9112224535416</v>
      </c>
      <c r="BF30" s="24" t="n">
        <v>1613.74161229932</v>
      </c>
      <c r="BG30" s="24" t="n">
        <v>1438.01842878044</v>
      </c>
      <c r="BH30" s="24" t="n">
        <v>0</v>
      </c>
      <c r="BI30" s="24" t="n">
        <v>0</v>
      </c>
      <c r="BJ30" s="24" t="n">
        <v>2462.23995892023</v>
      </c>
      <c r="BK30" s="24" t="n">
        <v>0</v>
      </c>
      <c r="BL30" s="24" t="n">
        <v>-169</v>
      </c>
      <c r="BM30" s="24" t="n">
        <v>3731.25838770068</v>
      </c>
      <c r="BN30" s="76" t="n">
        <v>5345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893.6947599277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496.143582575638</v>
      </c>
      <c r="AY31" s="28" t="n">
        <v>0</v>
      </c>
      <c r="AZ31" s="28" t="n">
        <v>0</v>
      </c>
      <c r="BA31" s="28" t="n">
        <v>42.5447754683453</v>
      </c>
      <c r="BB31" s="28" t="n">
        <v>95.8090563501286</v>
      </c>
      <c r="BC31" s="28" t="n">
        <v>54.1955809693399</v>
      </c>
      <c r="BD31" s="28" t="n">
        <v>17.4520194790517</v>
      </c>
      <c r="BE31" s="28" t="n">
        <v>186.333076461195</v>
      </c>
      <c r="BF31" s="24" t="n">
        <v>1786.17285123143</v>
      </c>
      <c r="BG31" s="28" t="n">
        <v>5337.00021591439</v>
      </c>
      <c r="BH31" s="28" t="n">
        <v>0</v>
      </c>
      <c r="BI31" s="28" t="n">
        <v>0</v>
      </c>
      <c r="BJ31" s="28" t="n">
        <v>7474.82693285418</v>
      </c>
      <c r="BK31" s="28" t="n">
        <v>0</v>
      </c>
      <c r="BL31" s="28" t="n">
        <v>39</v>
      </c>
      <c r="BM31" s="24" t="n">
        <v>12850.8271487686</v>
      </c>
      <c r="BN31" s="76" t="n">
        <v>14637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205.176071829815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82.8478948660137</v>
      </c>
      <c r="AY32" s="28" t="n">
        <v>0</v>
      </c>
      <c r="AZ32" s="28" t="n">
        <v>0</v>
      </c>
      <c r="BA32" s="28" t="n">
        <v>3</v>
      </c>
      <c r="BB32" s="28" t="n">
        <v>1</v>
      </c>
      <c r="BC32" s="28" t="n">
        <v>7.42409164863396</v>
      </c>
      <c r="BD32" s="28" t="n">
        <v>2.28478711432213</v>
      </c>
      <c r="BE32" s="28" t="n">
        <v>24.7048123426481</v>
      </c>
      <c r="BF32" s="24" t="n">
        <v>326.437657801432</v>
      </c>
      <c r="BG32" s="28" t="n">
        <v>858.074998671737</v>
      </c>
      <c r="BH32" s="28" t="n">
        <v>0</v>
      </c>
      <c r="BI32" s="28" t="n">
        <v>0</v>
      </c>
      <c r="BJ32" s="28" t="n">
        <v>207.487343526831</v>
      </c>
      <c r="BK32" s="28" t="n">
        <v>0</v>
      </c>
      <c r="BL32" s="28" t="n">
        <v>16</v>
      </c>
      <c r="BM32" s="24" t="n">
        <v>1081.56234219857</v>
      </c>
      <c r="BN32" s="76" t="n">
        <v>1408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030.63164799443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342.246488872281</v>
      </c>
      <c r="AY33" s="28" t="n">
        <v>0</v>
      </c>
      <c r="AZ33" s="28" t="n">
        <v>0</v>
      </c>
      <c r="BA33" s="28" t="n">
        <v>6.60137694543413</v>
      </c>
      <c r="BB33" s="28" t="n">
        <v>41.1567367331578</v>
      </c>
      <c r="BC33" s="28" t="n">
        <v>0</v>
      </c>
      <c r="BD33" s="28" t="n">
        <v>0</v>
      </c>
      <c r="BE33" s="28" t="n">
        <v>0</v>
      </c>
      <c r="BF33" s="24" t="n">
        <v>1421.6362505453</v>
      </c>
      <c r="BG33" s="28" t="n">
        <v>4390.43523918108</v>
      </c>
      <c r="BH33" s="28" t="n">
        <v>0</v>
      </c>
      <c r="BI33" s="28" t="n">
        <v>0</v>
      </c>
      <c r="BJ33" s="28" t="n">
        <v>2626.92851027362</v>
      </c>
      <c r="BK33" s="28" t="n">
        <v>0</v>
      </c>
      <c r="BL33" s="28" t="n">
        <v>-548</v>
      </c>
      <c r="BM33" s="24" t="n">
        <v>6469.3637494547</v>
      </c>
      <c r="BN33" s="76" t="n">
        <v>7891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9632.44602833842</v>
      </c>
      <c r="I34" s="28" t="n">
        <v>0</v>
      </c>
      <c r="J34" s="28" t="n">
        <v>0</v>
      </c>
      <c r="K34" s="28" t="n">
        <v>0</v>
      </c>
      <c r="L34" s="28" t="n">
        <v>2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90.680618048301</v>
      </c>
      <c r="R34" s="28" t="n">
        <v>2</v>
      </c>
      <c r="S34" s="28" t="n">
        <v>0</v>
      </c>
      <c r="T34" s="28" t="n">
        <v>6</v>
      </c>
      <c r="U34" s="28" t="n">
        <v>0</v>
      </c>
      <c r="V34" s="28" t="n">
        <v>49.3967401380973</v>
      </c>
      <c r="W34" s="28" t="n">
        <v>13</v>
      </c>
      <c r="X34" s="28" t="n">
        <v>2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9797.52338652482</v>
      </c>
      <c r="BG34" s="28" t="n">
        <v>10868.9006571822</v>
      </c>
      <c r="BH34" s="28" t="n">
        <v>0</v>
      </c>
      <c r="BI34" s="28" t="n">
        <v>0</v>
      </c>
      <c r="BJ34" s="28" t="n">
        <v>2</v>
      </c>
      <c r="BK34" s="28" t="n">
        <v>0</v>
      </c>
      <c r="BL34" s="28" t="n">
        <v>1204.57595629303</v>
      </c>
      <c r="BM34" s="24" t="n">
        <v>12075.4766134752</v>
      </c>
      <c r="BN34" s="76" t="n">
        <v>21873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971.481044104406</v>
      </c>
      <c r="I35" s="28" t="n">
        <v>0</v>
      </c>
      <c r="J35" s="28" t="n">
        <v>0</v>
      </c>
      <c r="K35" s="28" t="n">
        <v>0</v>
      </c>
      <c r="L35" s="28" t="n">
        <v>6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329.911963528386</v>
      </c>
      <c r="W35" s="28" t="n">
        <v>1</v>
      </c>
      <c r="X35" s="28" t="n">
        <v>14.5586856341295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86.4408234062323</v>
      </c>
      <c r="AY35" s="28" t="n">
        <v>0</v>
      </c>
      <c r="AZ35" s="28" t="n">
        <v>0</v>
      </c>
      <c r="BA35" s="28" t="n">
        <v>4.42879323075639</v>
      </c>
      <c r="BB35" s="28" t="n">
        <v>24.4757036172582</v>
      </c>
      <c r="BC35" s="28" t="n">
        <v>12.1764071898849</v>
      </c>
      <c r="BD35" s="28" t="n">
        <v>3.89309046070927</v>
      </c>
      <c r="BE35" s="28" t="n">
        <v>45.2393227442528</v>
      </c>
      <c r="BF35" s="24" t="n">
        <v>1500.60583391602</v>
      </c>
      <c r="BG35" s="28" t="n">
        <v>171.433178981065</v>
      </c>
      <c r="BH35" s="28" t="n">
        <v>0</v>
      </c>
      <c r="BI35" s="28" t="n">
        <v>0</v>
      </c>
      <c r="BJ35" s="28" t="n">
        <v>2270.96098710292</v>
      </c>
      <c r="BK35" s="28" t="n">
        <v>0</v>
      </c>
      <c r="BL35" s="28" t="n">
        <v>105</v>
      </c>
      <c r="BM35" s="24" t="n">
        <v>2547.39416608399</v>
      </c>
      <c r="BN35" s="76" t="n">
        <v>4048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475.243197166153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5.34538940878223</v>
      </c>
      <c r="U36" s="24" t="n">
        <v>0</v>
      </c>
      <c r="V36" s="24" t="n">
        <v>4.61350687003065</v>
      </c>
      <c r="W36" s="24" t="n">
        <v>124.05965065202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340.484157950023</v>
      </c>
      <c r="AY36" s="24" t="n">
        <v>0</v>
      </c>
      <c r="AZ36" s="24" t="n">
        <v>0</v>
      </c>
      <c r="BA36" s="24" t="n">
        <v>5.5686623551505</v>
      </c>
      <c r="BB36" s="24" t="n">
        <v>13.1389795709691</v>
      </c>
      <c r="BC36" s="24" t="n">
        <v>22.8950268373416</v>
      </c>
      <c r="BD36" s="24" t="n">
        <v>3.88215626612272</v>
      </c>
      <c r="BE36" s="24" t="n">
        <v>79.5187405291603</v>
      </c>
      <c r="BF36" s="24" t="n">
        <v>1074.74946760575</v>
      </c>
      <c r="BG36" s="24" t="n">
        <v>559.204196751569</v>
      </c>
      <c r="BH36" s="24" t="n">
        <v>0</v>
      </c>
      <c r="BI36" s="24" t="n">
        <v>0</v>
      </c>
      <c r="BJ36" s="24" t="n">
        <v>4731.04633564268</v>
      </c>
      <c r="BK36" s="24" t="n">
        <v>0</v>
      </c>
      <c r="BL36" s="24" t="n">
        <v>80</v>
      </c>
      <c r="BM36" s="24" t="n">
        <v>5370.25053239425</v>
      </c>
      <c r="BN36" s="76" t="n">
        <v>6445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2045.46761424514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270.087228521845</v>
      </c>
      <c r="AY37" s="24" t="n">
        <v>0</v>
      </c>
      <c r="AZ37" s="24" t="n">
        <v>0</v>
      </c>
      <c r="BA37" s="24" t="n">
        <v>33.1888617047206</v>
      </c>
      <c r="BB37" s="24" t="n">
        <v>206.116347766173</v>
      </c>
      <c r="BC37" s="24" t="n">
        <v>39.923821014214</v>
      </c>
      <c r="BD37" s="24" t="n">
        <v>13.0928891838761</v>
      </c>
      <c r="BE37" s="24" t="n">
        <v>100.898343515544</v>
      </c>
      <c r="BF37" s="24" t="n">
        <v>2708.77510595151</v>
      </c>
      <c r="BG37" s="24" t="n">
        <v>0</v>
      </c>
      <c r="BH37" s="24" t="n">
        <v>0</v>
      </c>
      <c r="BI37" s="24" t="n">
        <v>0</v>
      </c>
      <c r="BJ37" s="24" t="n">
        <v>5662.22489404849</v>
      </c>
      <c r="BK37" s="24" t="n">
        <v>0</v>
      </c>
      <c r="BL37" s="24" t="n">
        <v>40</v>
      </c>
      <c r="BM37" s="24" t="n">
        <v>5702.22489404849</v>
      </c>
      <c r="BN37" s="76" t="n">
        <v>8411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971.403528607059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55.6865707606202</v>
      </c>
      <c r="U38" s="24" t="n">
        <v>0</v>
      </c>
      <c r="V38" s="24" t="n">
        <v>0</v>
      </c>
      <c r="W38" s="24" t="n">
        <v>0</v>
      </c>
      <c r="X38" s="24" t="n">
        <v>4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325.035302505624</v>
      </c>
      <c r="AY38" s="24" t="n">
        <v>0</v>
      </c>
      <c r="AZ38" s="24" t="n">
        <v>0</v>
      </c>
      <c r="BA38" s="24" t="n">
        <v>35.0369952525708</v>
      </c>
      <c r="BB38" s="24" t="n">
        <v>124.644942684285</v>
      </c>
      <c r="BC38" s="24" t="n">
        <v>51.9036711730907</v>
      </c>
      <c r="BD38" s="24" t="n">
        <v>21.3780874022904</v>
      </c>
      <c r="BE38" s="24" t="n">
        <v>213.334212151356</v>
      </c>
      <c r="BF38" s="24" t="n">
        <v>1802.4233105369</v>
      </c>
      <c r="BG38" s="24" t="n">
        <v>138.051923066793</v>
      </c>
      <c r="BH38" s="24" t="n">
        <v>0</v>
      </c>
      <c r="BI38" s="24" t="n">
        <v>0</v>
      </c>
      <c r="BJ38" s="24" t="n">
        <v>8557.52476639631</v>
      </c>
      <c r="BK38" s="24" t="n">
        <v>0</v>
      </c>
      <c r="BL38" s="24" t="n">
        <v>99</v>
      </c>
      <c r="BM38" s="24" t="n">
        <v>8794.57668946311</v>
      </c>
      <c r="BN38" s="76" t="n">
        <v>10597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62.2329536785338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226.302514517421</v>
      </c>
      <c r="AY39" s="24" t="n">
        <v>0</v>
      </c>
      <c r="AZ39" s="24" t="n">
        <v>0</v>
      </c>
      <c r="BA39" s="24" t="n">
        <v>20.9611418149535</v>
      </c>
      <c r="BB39" s="24" t="n">
        <v>98.0691946887889</v>
      </c>
      <c r="BC39" s="24" t="n">
        <v>19.5054004763103</v>
      </c>
      <c r="BD39" s="24" t="n">
        <v>11.3592922632414</v>
      </c>
      <c r="BE39" s="24" t="n">
        <v>70.0162320354568</v>
      </c>
      <c r="BF39" s="24" t="n">
        <v>508.446729474705</v>
      </c>
      <c r="BG39" s="24" t="n">
        <v>15</v>
      </c>
      <c r="BH39" s="24" t="n">
        <v>0</v>
      </c>
      <c r="BI39" s="24" t="n">
        <v>0</v>
      </c>
      <c r="BJ39" s="24" t="n">
        <v>11282.5532705253</v>
      </c>
      <c r="BK39" s="24" t="n">
        <v>0</v>
      </c>
      <c r="BL39" s="24" t="n">
        <v>35</v>
      </c>
      <c r="BM39" s="24" t="n">
        <v>11332.5532705253</v>
      </c>
      <c r="BN39" s="76" t="n">
        <v>11841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2891.25551228049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3.1194054323699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315.853557788795</v>
      </c>
      <c r="AY40" s="24" t="n">
        <v>0</v>
      </c>
      <c r="AZ40" s="24" t="n">
        <v>0</v>
      </c>
      <c r="BA40" s="24" t="n">
        <v>2</v>
      </c>
      <c r="BB40" s="24" t="n">
        <v>60.1417927182541</v>
      </c>
      <c r="BC40" s="24" t="n">
        <v>5.3515877425062</v>
      </c>
      <c r="BD40" s="24" t="n">
        <v>3</v>
      </c>
      <c r="BE40" s="24" t="n">
        <v>18.3736483070861</v>
      </c>
      <c r="BF40" s="24" t="n">
        <v>3309.0955042695</v>
      </c>
      <c r="BG40" s="24" t="n">
        <v>4</v>
      </c>
      <c r="BH40" s="24" t="n">
        <v>0</v>
      </c>
      <c r="BI40" s="24" t="n">
        <v>0</v>
      </c>
      <c r="BJ40" s="24" t="n">
        <v>3219.08581847536</v>
      </c>
      <c r="BK40" s="24" t="n">
        <v>0</v>
      </c>
      <c r="BL40" s="24" t="n">
        <v>268.818677255135</v>
      </c>
      <c r="BM40" s="24" t="n">
        <v>3491.9044957305</v>
      </c>
      <c r="BN40" s="76" t="n">
        <v>6801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1.92442329541586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258.21067039757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358.731799934382</v>
      </c>
      <c r="AY41" s="28" t="n">
        <v>0</v>
      </c>
      <c r="AZ41" s="28" t="n">
        <v>134.617605595587</v>
      </c>
      <c r="BA41" s="28" t="n">
        <v>3</v>
      </c>
      <c r="BB41" s="28" t="n">
        <v>97.8240303127606</v>
      </c>
      <c r="BC41" s="28" t="n">
        <v>50.3671897479107</v>
      </c>
      <c r="BD41" s="28" t="n">
        <v>1</v>
      </c>
      <c r="BE41" s="28" t="n">
        <v>14.4099405017431</v>
      </c>
      <c r="BF41" s="24" t="n">
        <v>1920.08565978537</v>
      </c>
      <c r="BG41" s="28" t="n">
        <v>20.3738586951649</v>
      </c>
      <c r="BH41" s="28" t="n">
        <v>0</v>
      </c>
      <c r="BI41" s="28" t="n">
        <v>0</v>
      </c>
      <c r="BJ41" s="28" t="n">
        <v>3489.54048151947</v>
      </c>
      <c r="BK41" s="28" t="n">
        <v>0</v>
      </c>
      <c r="BL41" s="28" t="n">
        <v>-42</v>
      </c>
      <c r="BM41" s="24" t="n">
        <v>3467.91434021463</v>
      </c>
      <c r="BN41" s="76" t="n">
        <v>5388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857.49623450204</v>
      </c>
      <c r="D42" s="28" t="n">
        <v>8947.60106568491</v>
      </c>
      <c r="E42" s="28" t="n">
        <v>0</v>
      </c>
      <c r="F42" s="28" t="n">
        <v>5</v>
      </c>
      <c r="G42" s="28" t="n">
        <v>3</v>
      </c>
      <c r="H42" s="28" t="n">
        <v>806.724162687553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83.9805815341752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8.51544107311785</v>
      </c>
      <c r="U42" s="28" t="n">
        <v>0</v>
      </c>
      <c r="V42" s="28" t="n">
        <v>0</v>
      </c>
      <c r="W42" s="28" t="n">
        <v>0</v>
      </c>
      <c r="X42" s="28" t="n">
        <v>1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99.0651866404649</v>
      </c>
      <c r="AY42" s="28" t="n">
        <v>0</v>
      </c>
      <c r="AZ42" s="28" t="n">
        <v>0</v>
      </c>
      <c r="BA42" s="28" t="n">
        <v>2</v>
      </c>
      <c r="BB42" s="28" t="n">
        <v>34.682287334089</v>
      </c>
      <c r="BC42" s="28" t="n">
        <v>11.5120293985541</v>
      </c>
      <c r="BD42" s="28" t="n">
        <v>1</v>
      </c>
      <c r="BE42" s="28" t="n">
        <v>8</v>
      </c>
      <c r="BF42" s="24" t="n">
        <v>10869.5769888549</v>
      </c>
      <c r="BG42" s="28" t="n">
        <v>235.218424722117</v>
      </c>
      <c r="BH42" s="28" t="n">
        <v>0</v>
      </c>
      <c r="BI42" s="28" t="n">
        <v>0</v>
      </c>
      <c r="BJ42" s="28" t="n">
        <v>3402.20458642298</v>
      </c>
      <c r="BK42" s="28" t="n">
        <v>0</v>
      </c>
      <c r="BL42" s="28" t="n">
        <v>-96</v>
      </c>
      <c r="BM42" s="24" t="n">
        <v>3541.4230111451</v>
      </c>
      <c r="BN42" s="76" t="n">
        <v>14411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6803.89174368975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56.8723708024502</v>
      </c>
      <c r="O43" s="28" t="n">
        <v>0</v>
      </c>
      <c r="P43" s="28" t="n">
        <v>0</v>
      </c>
      <c r="Q43" s="28" t="n">
        <v>224.391129804351</v>
      </c>
      <c r="R43" s="28" t="n">
        <v>4</v>
      </c>
      <c r="S43" s="28" t="n">
        <v>0</v>
      </c>
      <c r="T43" s="28" t="n">
        <v>72.4560046901475</v>
      </c>
      <c r="U43" s="28" t="n">
        <v>0</v>
      </c>
      <c r="V43" s="28" t="n">
        <v>0</v>
      </c>
      <c r="W43" s="28" t="n">
        <v>0</v>
      </c>
      <c r="X43" s="28" t="n">
        <v>4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234.797134213116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9</v>
      </c>
      <c r="AV43" s="28" t="n">
        <v>0</v>
      </c>
      <c r="AW43" s="28" t="n">
        <v>0</v>
      </c>
      <c r="AX43" s="28" t="n">
        <v>633.092297301747</v>
      </c>
      <c r="AY43" s="28" t="n">
        <v>0</v>
      </c>
      <c r="AZ43" s="28" t="n">
        <v>0</v>
      </c>
      <c r="BA43" s="28" t="n">
        <v>16.9095418160015</v>
      </c>
      <c r="BB43" s="28" t="n">
        <v>125.37094696252</v>
      </c>
      <c r="BC43" s="28" t="n">
        <v>42.6639627845127</v>
      </c>
      <c r="BD43" s="28" t="n">
        <v>8.93882018202522</v>
      </c>
      <c r="BE43" s="28" t="n">
        <v>165.172631260335</v>
      </c>
      <c r="BF43" s="24" t="n">
        <v>8401.55658350695</v>
      </c>
      <c r="BG43" s="28" t="n">
        <v>6246.4732106274</v>
      </c>
      <c r="BH43" s="28" t="n">
        <v>0</v>
      </c>
      <c r="BI43" s="28" t="n">
        <v>0</v>
      </c>
      <c r="BJ43" s="28" t="n">
        <v>6552.97020586565</v>
      </c>
      <c r="BK43" s="28" t="n">
        <v>0</v>
      </c>
      <c r="BL43" s="28" t="n">
        <v>1194</v>
      </c>
      <c r="BM43" s="24" t="n">
        <v>13993.4434164931</v>
      </c>
      <c r="BN43" s="76" t="n">
        <v>22395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1</v>
      </c>
      <c r="H44" s="28" t="n">
        <v>799.585192232973</v>
      </c>
      <c r="I44" s="28" t="n">
        <v>0</v>
      </c>
      <c r="J44" s="28" t="n">
        <v>0</v>
      </c>
      <c r="K44" s="28" t="n">
        <v>0</v>
      </c>
      <c r="L44" s="28" t="n">
        <v>5</v>
      </c>
      <c r="M44" s="28" t="n">
        <v>2</v>
      </c>
      <c r="N44" s="28" t="n">
        <v>0</v>
      </c>
      <c r="O44" s="28" t="n">
        <v>2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35.4136783909005</v>
      </c>
      <c r="AR44" s="28" t="n">
        <v>172.606511831792</v>
      </c>
      <c r="AS44" s="28" t="n">
        <v>27.7628752449737</v>
      </c>
      <c r="AT44" s="28" t="n">
        <v>6</v>
      </c>
      <c r="AU44" s="28" t="n">
        <v>33.2235139978242</v>
      </c>
      <c r="AV44" s="28" t="n">
        <v>1</v>
      </c>
      <c r="AW44" s="28" t="n">
        <v>4</v>
      </c>
      <c r="AX44" s="28" t="n">
        <v>256.558960170948</v>
      </c>
      <c r="AY44" s="28" t="n">
        <v>10.0509702876325</v>
      </c>
      <c r="AZ44" s="28" t="n">
        <v>53.6504412895253</v>
      </c>
      <c r="BA44" s="28" t="n">
        <v>67.6207397720958</v>
      </c>
      <c r="BB44" s="28" t="n">
        <v>91.1503390056615</v>
      </c>
      <c r="BC44" s="28" t="n">
        <v>63.3838574490672</v>
      </c>
      <c r="BD44" s="28" t="n">
        <v>11.7378920635186</v>
      </c>
      <c r="BE44" s="28" t="n">
        <v>105.815112833708</v>
      </c>
      <c r="BF44" s="24" t="n">
        <v>1752.56008457062</v>
      </c>
      <c r="BG44" s="28" t="n">
        <v>40</v>
      </c>
      <c r="BH44" s="28" t="n">
        <v>0</v>
      </c>
      <c r="BI44" s="28" t="n">
        <v>0</v>
      </c>
      <c r="BJ44" s="28" t="n">
        <v>2727.43991542938</v>
      </c>
      <c r="BK44" s="28" t="n">
        <v>0</v>
      </c>
      <c r="BL44" s="28" t="n">
        <v>-45</v>
      </c>
      <c r="BM44" s="24" t="n">
        <v>2722.43991542938</v>
      </c>
      <c r="BN44" s="76" t="n">
        <v>4475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53.9095080549022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4.7117128639382</v>
      </c>
      <c r="AY45" s="28" t="n">
        <v>0</v>
      </c>
      <c r="AZ45" s="28" t="n">
        <v>0</v>
      </c>
      <c r="BA45" s="28" t="n">
        <v>0</v>
      </c>
      <c r="BB45" s="28" t="n">
        <v>7.48106472232589</v>
      </c>
      <c r="BC45" s="28" t="n">
        <v>0</v>
      </c>
      <c r="BD45" s="28" t="n">
        <v>0</v>
      </c>
      <c r="BE45" s="28" t="n">
        <v>0</v>
      </c>
      <c r="BF45" s="24" t="n">
        <v>76.1022856411663</v>
      </c>
      <c r="BG45" s="28" t="n">
        <v>608.132394040749</v>
      </c>
      <c r="BH45" s="28" t="n">
        <v>0</v>
      </c>
      <c r="BI45" s="28" t="n">
        <v>0</v>
      </c>
      <c r="BJ45" s="28" t="n">
        <v>379.765320318085</v>
      </c>
      <c r="BK45" s="28" t="n">
        <v>0</v>
      </c>
      <c r="BL45" s="28" t="n">
        <v>-45</v>
      </c>
      <c r="BM45" s="24" t="n">
        <v>942.897714358834</v>
      </c>
      <c r="BN45" s="76" t="n">
        <v>1019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169.09008465283</v>
      </c>
      <c r="D46" s="24" t="n">
        <v>806.394262049852</v>
      </c>
      <c r="E46" s="24" t="n">
        <v>0</v>
      </c>
      <c r="F46" s="24" t="n">
        <v>0</v>
      </c>
      <c r="G46" s="24" t="n">
        <v>0</v>
      </c>
      <c r="H46" s="24" t="n">
        <v>1706.41376380521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</v>
      </c>
      <c r="S46" s="24" t="n">
        <v>68.0540964497169</v>
      </c>
      <c r="T46" s="24" t="n">
        <v>0</v>
      </c>
      <c r="U46" s="24" t="n">
        <v>0</v>
      </c>
      <c r="V46" s="24" t="n">
        <v>2.7712564459747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042.47115039163</v>
      </c>
      <c r="AY46" s="24" t="n">
        <v>0</v>
      </c>
      <c r="AZ46" s="24" t="n">
        <v>0</v>
      </c>
      <c r="BA46" s="24" t="n">
        <v>74.4932721193587</v>
      </c>
      <c r="BB46" s="24" t="n">
        <v>455.845846801514</v>
      </c>
      <c r="BC46" s="24" t="n">
        <v>129.002360303351</v>
      </c>
      <c r="BD46" s="24" t="n">
        <v>46.2544900887598</v>
      </c>
      <c r="BE46" s="24" t="n">
        <v>417.850165868482</v>
      </c>
      <c r="BF46" s="24" t="n">
        <v>4919.64074897668</v>
      </c>
      <c r="BG46" s="24" t="n">
        <v>1977</v>
      </c>
      <c r="BH46" s="24" t="n">
        <v>0</v>
      </c>
      <c r="BI46" s="24" t="n">
        <v>0</v>
      </c>
      <c r="BJ46" s="24" t="n">
        <v>15734.3592510233</v>
      </c>
      <c r="BK46" s="24" t="n">
        <v>0</v>
      </c>
      <c r="BL46" s="24" t="n">
        <v>-39</v>
      </c>
      <c r="BM46" s="24" t="n">
        <v>17672.3592510233</v>
      </c>
      <c r="BN46" s="76" t="n">
        <v>22592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387.44903582223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812612530839306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00.84457526107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1992.9827926003</v>
      </c>
      <c r="AY47" s="24" t="n">
        <v>0</v>
      </c>
      <c r="AZ47" s="24" t="n">
        <v>4.77979525645454</v>
      </c>
      <c r="BA47" s="24" t="n">
        <v>32.3775601499544</v>
      </c>
      <c r="BB47" s="24" t="n">
        <v>268.523952032509</v>
      </c>
      <c r="BC47" s="24" t="n">
        <v>17.9360352475491</v>
      </c>
      <c r="BD47" s="24" t="n">
        <v>0</v>
      </c>
      <c r="BE47" s="24" t="n">
        <v>125.596716911004</v>
      </c>
      <c r="BF47" s="24" t="n">
        <v>13931.3030758119</v>
      </c>
      <c r="BG47" s="24" t="n">
        <v>461</v>
      </c>
      <c r="BH47" s="24" t="n">
        <v>0</v>
      </c>
      <c r="BI47" s="24" t="n">
        <v>0</v>
      </c>
      <c r="BJ47" s="24" t="n">
        <v>7388.38292896739</v>
      </c>
      <c r="BK47" s="24" t="n">
        <v>0</v>
      </c>
      <c r="BL47" s="24" t="n">
        <v>313.313995220695</v>
      </c>
      <c r="BM47" s="24" t="n">
        <v>8162.69692418809</v>
      </c>
      <c r="BN47" s="76" t="n">
        <v>22094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2.45107356396914</v>
      </c>
      <c r="I48" s="24" t="n">
        <v>281.002290042956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283.453363606925</v>
      </c>
      <c r="BG48" s="24" t="n">
        <v>3177</v>
      </c>
      <c r="BH48" s="24" t="n">
        <v>0</v>
      </c>
      <c r="BI48" s="24" t="n">
        <v>0</v>
      </c>
      <c r="BJ48" s="24" t="n">
        <v>3661.20996773377</v>
      </c>
      <c r="BK48" s="24" t="n">
        <v>0</v>
      </c>
      <c r="BL48" s="24" t="n">
        <v>-6.66333134068974</v>
      </c>
      <c r="BM48" s="24" t="n">
        <v>6831.54663639308</v>
      </c>
      <c r="BN48" s="76" t="n">
        <v>7115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4844.95059371909</v>
      </c>
      <c r="K49" s="24" t="n">
        <v>1257.17598806052</v>
      </c>
      <c r="L49" s="24" t="n">
        <v>52.3223932708359</v>
      </c>
      <c r="M49" s="24" t="n">
        <v>0</v>
      </c>
      <c r="N49" s="24" t="n">
        <v>18.0632381230286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62.9149021386197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26.4052746910021</v>
      </c>
      <c r="Z49" s="24" t="n">
        <v>0</v>
      </c>
      <c r="AA49" s="24" t="n">
        <v>22.193514966011</v>
      </c>
      <c r="AB49" s="24" t="n">
        <v>0</v>
      </c>
      <c r="AC49" s="24" t="n">
        <v>0</v>
      </c>
      <c r="AD49" s="24" t="n">
        <v>0</v>
      </c>
      <c r="AE49" s="24" t="n">
        <v>14.1684236027168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27.4338250966406</v>
      </c>
      <c r="AN49" s="24" t="n">
        <v>0</v>
      </c>
      <c r="AO49" s="24" t="n">
        <v>68.4865129407855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54.5458841275424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6448.66055073679</v>
      </c>
      <c r="BG49" s="24" t="n">
        <v>1148</v>
      </c>
      <c r="BH49" s="24" t="n">
        <v>0</v>
      </c>
      <c r="BI49" s="24" t="n">
        <v>0</v>
      </c>
      <c r="BJ49" s="24" t="n">
        <v>3.89356042433692</v>
      </c>
      <c r="BK49" s="24" t="n">
        <v>0</v>
      </c>
      <c r="BL49" s="24" t="n">
        <v>110.445888838876</v>
      </c>
      <c r="BM49" s="24" t="n">
        <v>1262.33944926321</v>
      </c>
      <c r="BN49" s="76" t="n">
        <v>7711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046.07462935258</v>
      </c>
      <c r="K50" s="24" t="n">
        <v>4014.0212533373</v>
      </c>
      <c r="L50" s="24" t="n">
        <v>123.078806508668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8.38390774583515</v>
      </c>
      <c r="T50" s="24" t="n">
        <v>21.3157621236272</v>
      </c>
      <c r="U50" s="24" t="n">
        <v>0</v>
      </c>
      <c r="V50" s="24" t="n">
        <v>0</v>
      </c>
      <c r="W50" s="24" t="n">
        <v>0</v>
      </c>
      <c r="X50" s="24" t="n">
        <v>89.8718525165195</v>
      </c>
      <c r="Y50" s="24" t="n">
        <v>107.715414040322</v>
      </c>
      <c r="Z50" s="24" t="n">
        <v>0</v>
      </c>
      <c r="AA50" s="24" t="n">
        <v>138.732888525568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5.61659082732881</v>
      </c>
      <c r="AN50" s="24" t="n">
        <v>0</v>
      </c>
      <c r="AO50" s="24" t="n">
        <v>649.35572964148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37.3907418523765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705.773430950371</v>
      </c>
      <c r="BC50" s="24" t="n">
        <v>0</v>
      </c>
      <c r="BD50" s="24" t="n">
        <v>0</v>
      </c>
      <c r="BE50" s="24" t="n">
        <v>0</v>
      </c>
      <c r="BF50" s="24" t="n">
        <v>6947.33100742197</v>
      </c>
      <c r="BG50" s="24" t="n">
        <v>895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-230.331007421975</v>
      </c>
      <c r="BM50" s="24" t="n">
        <v>664.668992578025</v>
      </c>
      <c r="BN50" s="76" t="n">
        <v>7612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66.166004250522</v>
      </c>
      <c r="D51" s="28" t="n">
        <v>128.513916832834</v>
      </c>
      <c r="E51" s="28" t="n">
        <v>0</v>
      </c>
      <c r="F51" s="28" t="n">
        <v>0</v>
      </c>
      <c r="G51" s="28" t="n">
        <v>294.444711465944</v>
      </c>
      <c r="H51" s="28" t="n">
        <v>76.6777601117567</v>
      </c>
      <c r="I51" s="28" t="n">
        <v>331.384878105911</v>
      </c>
      <c r="J51" s="28" t="n">
        <v>1222.81250076545</v>
      </c>
      <c r="K51" s="28" t="n">
        <v>2907.21975895305</v>
      </c>
      <c r="L51" s="28" t="n">
        <v>404.124073165026</v>
      </c>
      <c r="M51" s="28" t="n">
        <v>0</v>
      </c>
      <c r="N51" s="28" t="n">
        <v>271.637204410548</v>
      </c>
      <c r="O51" s="28" t="n">
        <v>0</v>
      </c>
      <c r="P51" s="28" t="n">
        <v>0</v>
      </c>
      <c r="Q51" s="28" t="n">
        <v>19.9749209182515</v>
      </c>
      <c r="R51" s="28" t="n">
        <v>32.0050486217823</v>
      </c>
      <c r="S51" s="28" t="n">
        <v>0</v>
      </c>
      <c r="T51" s="28" t="n">
        <v>22.4069558549627</v>
      </c>
      <c r="U51" s="28" t="n">
        <v>0</v>
      </c>
      <c r="V51" s="28" t="n">
        <v>0</v>
      </c>
      <c r="W51" s="28" t="n">
        <v>0</v>
      </c>
      <c r="X51" s="28" t="n">
        <v>16.1754922382018</v>
      </c>
      <c r="Y51" s="28" t="n">
        <v>239.137618092237</v>
      </c>
      <c r="Z51" s="28" t="n">
        <v>21.5572961536607</v>
      </c>
      <c r="AA51" s="28" t="n">
        <v>64.8051741801025</v>
      </c>
      <c r="AB51" s="28" t="n">
        <v>0</v>
      </c>
      <c r="AC51" s="28" t="n">
        <v>0</v>
      </c>
      <c r="AD51" s="28" t="n">
        <v>0</v>
      </c>
      <c r="AE51" s="28" t="n">
        <v>138.893339438536</v>
      </c>
      <c r="AF51" s="28" t="n">
        <v>0</v>
      </c>
      <c r="AG51" s="28" t="n">
        <v>0</v>
      </c>
      <c r="AH51" s="28" t="n">
        <v>10.1103131856614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16.019716010028</v>
      </c>
      <c r="AP51" s="28" t="n">
        <v>0</v>
      </c>
      <c r="AQ51" s="28" t="n">
        <v>141.383366558479</v>
      </c>
      <c r="AR51" s="28" t="n">
        <v>383.984558392352</v>
      </c>
      <c r="AS51" s="28" t="n">
        <v>246.305794843134</v>
      </c>
      <c r="AT51" s="28" t="n">
        <v>0</v>
      </c>
      <c r="AU51" s="28" t="n">
        <v>0</v>
      </c>
      <c r="AV51" s="28" t="n">
        <v>17.3989345199872</v>
      </c>
      <c r="AW51" s="28" t="n">
        <v>11.0975429307454</v>
      </c>
      <c r="AX51" s="28" t="n">
        <v>460.578935430483</v>
      </c>
      <c r="AY51" s="28" t="n">
        <v>0</v>
      </c>
      <c r="AZ51" s="28" t="n">
        <v>0</v>
      </c>
      <c r="BA51" s="28" t="n">
        <v>464.660332432775</v>
      </c>
      <c r="BB51" s="28" t="n">
        <v>238.976361227789</v>
      </c>
      <c r="BC51" s="28" t="n">
        <v>1</v>
      </c>
      <c r="BD51" s="28" t="n">
        <v>1</v>
      </c>
      <c r="BE51" s="28" t="n">
        <v>6.00154004349481</v>
      </c>
      <c r="BF51" s="24" t="n">
        <v>8456.45404913371</v>
      </c>
      <c r="BG51" s="28" t="n">
        <v>1684</v>
      </c>
      <c r="BH51" s="28" t="n">
        <v>0</v>
      </c>
      <c r="BI51" s="28" t="n">
        <v>0</v>
      </c>
      <c r="BJ51" s="28" t="n">
        <v>6235.21378835664</v>
      </c>
      <c r="BK51" s="28" t="n">
        <v>0</v>
      </c>
      <c r="BL51" s="28" t="n">
        <v>-667.667837490342</v>
      </c>
      <c r="BM51" s="24" t="n">
        <v>7251.54595086629</v>
      </c>
      <c r="BN51" s="76" t="n">
        <v>15708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904603970046579</v>
      </c>
      <c r="H52" s="28" t="n">
        <v>0</v>
      </c>
      <c r="I52" s="28" t="n">
        <v>0</v>
      </c>
      <c r="J52" s="28" t="n">
        <v>0</v>
      </c>
      <c r="K52" s="28" t="n">
        <v>129.488175575684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1.4519108057685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34.8602510564599</v>
      </c>
      <c r="AN52" s="28" t="n">
        <v>0</v>
      </c>
      <c r="AO52" s="28" t="n">
        <v>2</v>
      </c>
      <c r="AP52" s="28" t="n">
        <v>5.16635455945976</v>
      </c>
      <c r="AQ52" s="28" t="n">
        <v>24.001933238401</v>
      </c>
      <c r="AR52" s="28" t="n">
        <v>160.869154213264</v>
      </c>
      <c r="AS52" s="28" t="n">
        <v>407.124867543509</v>
      </c>
      <c r="AT52" s="28" t="n">
        <v>61.1775006810548</v>
      </c>
      <c r="AU52" s="28" t="n">
        <v>268.38665212733</v>
      </c>
      <c r="AV52" s="28" t="n">
        <v>0</v>
      </c>
      <c r="AW52" s="28" t="n">
        <v>0</v>
      </c>
      <c r="AX52" s="28" t="n">
        <v>142.652578833903</v>
      </c>
      <c r="AY52" s="28" t="n">
        <v>384.256874797124</v>
      </c>
      <c r="AZ52" s="28" t="n">
        <v>0</v>
      </c>
      <c r="BA52" s="28" t="n">
        <v>253.430028853122</v>
      </c>
      <c r="BB52" s="28" t="n">
        <v>464.751625893326</v>
      </c>
      <c r="BC52" s="28" t="n">
        <v>4.64287222773959</v>
      </c>
      <c r="BD52" s="28" t="n">
        <v>1.89685624784937</v>
      </c>
      <c r="BE52" s="28" t="n">
        <v>64.1477998586961</v>
      </c>
      <c r="BF52" s="24" t="n">
        <v>2422.21004048274</v>
      </c>
      <c r="BG52" s="28" t="n">
        <v>871</v>
      </c>
      <c r="BH52" s="28" t="n">
        <v>0</v>
      </c>
      <c r="BI52" s="28" t="n">
        <v>0</v>
      </c>
      <c r="BJ52" s="28" t="n">
        <v>19942.7899595173</v>
      </c>
      <c r="BK52" s="28" t="n">
        <v>0</v>
      </c>
      <c r="BL52" s="28" t="n">
        <v>-674</v>
      </c>
      <c r="BM52" s="24" t="n">
        <v>20139.7899595173</v>
      </c>
      <c r="BN52" s="76" t="n">
        <v>22562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43.9375746805413</v>
      </c>
      <c r="L53" s="28" t="n">
        <v>3760.32142013866</v>
      </c>
      <c r="M53" s="28" t="n">
        <v>0</v>
      </c>
      <c r="N53" s="28" t="n">
        <v>34.7269906434332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144.566996330437</v>
      </c>
      <c r="AL53" s="28" t="n">
        <v>0</v>
      </c>
      <c r="AM53" s="28" t="n">
        <v>0</v>
      </c>
      <c r="AN53" s="28" t="n">
        <v>0</v>
      </c>
      <c r="AO53" s="28" t="n">
        <v>3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1</v>
      </c>
      <c r="BF53" s="24" t="n">
        <v>3989.55298179307</v>
      </c>
      <c r="BG53" s="28" t="n">
        <v>2731.86669691087</v>
      </c>
      <c r="BH53" s="28" t="n">
        <v>0</v>
      </c>
      <c r="BI53" s="28" t="n">
        <v>0</v>
      </c>
      <c r="BJ53" s="28" t="n">
        <v>1028.68886552204</v>
      </c>
      <c r="BK53" s="28" t="n">
        <v>0</v>
      </c>
      <c r="BL53" s="28" t="n">
        <v>-12.1085442259737</v>
      </c>
      <c r="BM53" s="24" t="n">
        <v>3748.44701820693</v>
      </c>
      <c r="BN53" s="76" t="n">
        <v>7738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085.43153872828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1.68850975269995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56.0023050587007</v>
      </c>
      <c r="BC54" s="28" t="n">
        <v>0</v>
      </c>
      <c r="BD54" s="28" t="n">
        <v>0</v>
      </c>
      <c r="BE54" s="28" t="n">
        <v>0</v>
      </c>
      <c r="BF54" s="24" t="n">
        <v>1145.12235353968</v>
      </c>
      <c r="BG54" s="28" t="n">
        <v>3931.35415398178</v>
      </c>
      <c r="BH54" s="28" t="n">
        <v>0</v>
      </c>
      <c r="BI54" s="28" t="n">
        <v>0</v>
      </c>
      <c r="BJ54" s="28" t="n">
        <v>8050.52349247854</v>
      </c>
      <c r="BK54" s="28" t="n">
        <v>0</v>
      </c>
      <c r="BL54" s="28" t="n">
        <v>69</v>
      </c>
      <c r="BM54" s="24" t="n">
        <v>12050.8776464603</v>
      </c>
      <c r="BN54" s="76" t="n">
        <v>13196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198.454905525034</v>
      </c>
      <c r="D55" s="28" t="n">
        <v>0</v>
      </c>
      <c r="E55" s="28" t="n">
        <v>0</v>
      </c>
      <c r="F55" s="28" t="n">
        <v>0</v>
      </c>
      <c r="G55" s="28" t="n">
        <v>2</v>
      </c>
      <c r="H55" s="28" t="n">
        <v>66.8020212031177</v>
      </c>
      <c r="I55" s="28" t="n">
        <v>2</v>
      </c>
      <c r="J55" s="28" t="n">
        <v>0</v>
      </c>
      <c r="K55" s="28" t="n">
        <v>0</v>
      </c>
      <c r="L55" s="28" t="n">
        <v>9.10107100305374</v>
      </c>
      <c r="M55" s="28" t="n">
        <v>3439.91222985063</v>
      </c>
      <c r="N55" s="28" t="n">
        <v>256.34880897055</v>
      </c>
      <c r="O55" s="28" t="n">
        <v>28.7765753644511</v>
      </c>
      <c r="P55" s="28" t="n">
        <v>0</v>
      </c>
      <c r="Q55" s="28" t="n">
        <v>0</v>
      </c>
      <c r="R55" s="28" t="n">
        <v>18.4081174649322</v>
      </c>
      <c r="S55" s="28" t="n">
        <v>3.63707988443076</v>
      </c>
      <c r="T55" s="28" t="n">
        <v>1</v>
      </c>
      <c r="U55" s="28" t="n">
        <v>10.9126102059504</v>
      </c>
      <c r="V55" s="28" t="n">
        <v>64.9927466568098</v>
      </c>
      <c r="W55" s="28" t="n">
        <v>0</v>
      </c>
      <c r="X55" s="28" t="n">
        <v>153.227583049739</v>
      </c>
      <c r="Y55" s="28" t="n">
        <v>8.1465936841189</v>
      </c>
      <c r="Z55" s="28" t="n">
        <v>0</v>
      </c>
      <c r="AA55" s="28" t="n">
        <v>323.840322343636</v>
      </c>
      <c r="AB55" s="28" t="n">
        <v>1</v>
      </c>
      <c r="AC55" s="28" t="n">
        <v>2.67251236547081</v>
      </c>
      <c r="AD55" s="28" t="n">
        <v>114.564078885174</v>
      </c>
      <c r="AE55" s="28" t="n">
        <v>65.2219907118714</v>
      </c>
      <c r="AF55" s="28" t="n">
        <v>3.68958717357901</v>
      </c>
      <c r="AG55" s="28" t="n">
        <v>1</v>
      </c>
      <c r="AH55" s="28" t="n">
        <v>5.32446363349741</v>
      </c>
      <c r="AI55" s="28" t="n">
        <v>169.784108381199</v>
      </c>
      <c r="AJ55" s="28" t="n">
        <v>4.54578918152043</v>
      </c>
      <c r="AK55" s="28" t="n">
        <v>0</v>
      </c>
      <c r="AL55" s="28" t="n">
        <v>2</v>
      </c>
      <c r="AM55" s="28" t="n">
        <v>77.9207308054401</v>
      </c>
      <c r="AN55" s="28" t="n">
        <v>24.9066747100312</v>
      </c>
      <c r="AO55" s="28" t="n">
        <v>2567.02992470095</v>
      </c>
      <c r="AP55" s="28" t="n">
        <v>0</v>
      </c>
      <c r="AQ55" s="28" t="n">
        <v>2455.81763274606</v>
      </c>
      <c r="AR55" s="28" t="n">
        <v>126.022763024221</v>
      </c>
      <c r="AS55" s="28" t="n">
        <v>0</v>
      </c>
      <c r="AT55" s="28" t="n">
        <v>3.77172183248729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29.7719197452539</v>
      </c>
      <c r="BC55" s="28" t="n">
        <v>2</v>
      </c>
      <c r="BD55" s="28" t="n">
        <v>0</v>
      </c>
      <c r="BE55" s="28" t="n">
        <v>27.6264020918357</v>
      </c>
      <c r="BF55" s="24" t="n">
        <v>10272.230965195</v>
      </c>
      <c r="BG55" s="28" t="n">
        <v>5871.48840997966</v>
      </c>
      <c r="BH55" s="28" t="n">
        <v>0</v>
      </c>
      <c r="BI55" s="28" t="n">
        <v>0</v>
      </c>
      <c r="BJ55" s="28" t="n">
        <v>300.142311719547</v>
      </c>
      <c r="BK55" s="28" t="n">
        <v>52.4586944173763</v>
      </c>
      <c r="BL55" s="28" t="n">
        <v>51.6796186883803</v>
      </c>
      <c r="BM55" s="24" t="n">
        <v>6275.76903480496</v>
      </c>
      <c r="BN55" s="76" t="n">
        <v>16548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2</v>
      </c>
      <c r="M56" s="24" t="n">
        <v>0</v>
      </c>
      <c r="N56" s="24" t="n">
        <v>1954.28876402282</v>
      </c>
      <c r="O56" s="24" t="n">
        <v>0</v>
      </c>
      <c r="P56" s="24" t="n">
        <v>0</v>
      </c>
      <c r="Q56" s="24" t="n">
        <v>0</v>
      </c>
      <c r="R56" s="24" t="n">
        <v>47.2194820806233</v>
      </c>
      <c r="S56" s="24" t="n">
        <v>4.24810028400304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2007.75634638745</v>
      </c>
      <c r="BG56" s="24" t="n">
        <v>5365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-231.756346387446</v>
      </c>
      <c r="BM56" s="24" t="n">
        <v>5133.24365361255</v>
      </c>
      <c r="BN56" s="76" t="n">
        <v>7141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11.2813753089106</v>
      </c>
      <c r="D57" s="24" t="n">
        <v>8.42093369662737</v>
      </c>
      <c r="E57" s="24" t="n">
        <v>12</v>
      </c>
      <c r="F57" s="24" t="n">
        <v>58.8474894418422</v>
      </c>
      <c r="G57" s="24" t="n">
        <v>86.4374209546857</v>
      </c>
      <c r="H57" s="24" t="n">
        <v>1444.44504457684</v>
      </c>
      <c r="I57" s="24" t="n">
        <v>335.164678992951</v>
      </c>
      <c r="J57" s="24" t="n">
        <v>122.050409913113</v>
      </c>
      <c r="K57" s="24" t="n">
        <v>26.7191557168959</v>
      </c>
      <c r="L57" s="24" t="n">
        <v>415.960783130229</v>
      </c>
      <c r="M57" s="24" t="n">
        <v>174.609966021895</v>
      </c>
      <c r="N57" s="24" t="n">
        <v>3565.27841210082</v>
      </c>
      <c r="O57" s="24" t="n">
        <v>3357.77504393211</v>
      </c>
      <c r="P57" s="24" t="n">
        <v>7.42314707879622</v>
      </c>
      <c r="Q57" s="24" t="n">
        <v>20.8926687326342</v>
      </c>
      <c r="R57" s="24" t="n">
        <v>145.746760100336</v>
      </c>
      <c r="S57" s="24" t="n">
        <v>1.91770674708298</v>
      </c>
      <c r="T57" s="24" t="n">
        <v>326.671125542447</v>
      </c>
      <c r="U57" s="24" t="n">
        <v>108.38765582682</v>
      </c>
      <c r="V57" s="24" t="n">
        <v>304.514804698324</v>
      </c>
      <c r="W57" s="24" t="n">
        <v>7.4231780883349</v>
      </c>
      <c r="X57" s="24" t="n">
        <v>230.230472085697</v>
      </c>
      <c r="Y57" s="24" t="n">
        <v>673.138014026474</v>
      </c>
      <c r="Z57" s="24" t="n">
        <v>142.703210117584</v>
      </c>
      <c r="AA57" s="24" t="n">
        <v>212.769732702158</v>
      </c>
      <c r="AB57" s="24" t="n">
        <v>5.61556476134003</v>
      </c>
      <c r="AC57" s="24" t="n">
        <v>14.3459584728575</v>
      </c>
      <c r="AD57" s="24" t="n">
        <v>243.599601413394</v>
      </c>
      <c r="AE57" s="24" t="n">
        <v>178.377933988734</v>
      </c>
      <c r="AF57" s="24" t="n">
        <v>168.581460790667</v>
      </c>
      <c r="AG57" s="24" t="n">
        <v>8.72184799960447</v>
      </c>
      <c r="AH57" s="24" t="n">
        <v>137.883463017946</v>
      </c>
      <c r="AI57" s="24" t="n">
        <v>187.893316858561</v>
      </c>
      <c r="AJ57" s="24" t="n">
        <v>79.0887737792586</v>
      </c>
      <c r="AK57" s="24" t="n">
        <v>130.092035570372</v>
      </c>
      <c r="AL57" s="24" t="n">
        <v>0</v>
      </c>
      <c r="AM57" s="24" t="n">
        <v>73.2960175534716</v>
      </c>
      <c r="AN57" s="24" t="n">
        <v>20.1181730034277</v>
      </c>
      <c r="AO57" s="24" t="n">
        <v>792.248225296591</v>
      </c>
      <c r="AP57" s="24" t="n">
        <v>49.0805046289218</v>
      </c>
      <c r="AQ57" s="24" t="n">
        <v>82.8646507884135</v>
      </c>
      <c r="AR57" s="24" t="n">
        <v>818.381255481598</v>
      </c>
      <c r="AS57" s="24" t="n">
        <v>121.940189476109</v>
      </c>
      <c r="AT57" s="24" t="n">
        <v>988.888268361216</v>
      </c>
      <c r="AU57" s="24" t="n">
        <v>472.989444439962</v>
      </c>
      <c r="AV57" s="24" t="n">
        <v>214.343527864156</v>
      </c>
      <c r="AW57" s="24" t="n">
        <v>303.700848607228</v>
      </c>
      <c r="AX57" s="24" t="n">
        <v>92.2076461564095</v>
      </c>
      <c r="AY57" s="24" t="n">
        <v>194.856326466949</v>
      </c>
      <c r="AZ57" s="24" t="n">
        <v>142.988666140999</v>
      </c>
      <c r="BA57" s="24" t="n">
        <v>462.766082299622</v>
      </c>
      <c r="BB57" s="24" t="n">
        <v>675.314134006092</v>
      </c>
      <c r="BC57" s="24" t="n">
        <v>43.0702130117227</v>
      </c>
      <c r="BD57" s="24" t="n">
        <v>55.8797889484584</v>
      </c>
      <c r="BE57" s="24" t="n">
        <v>444.712773843428</v>
      </c>
      <c r="BF57" s="24" t="n">
        <v>19004.6558825611</v>
      </c>
      <c r="BG57" s="24" t="n">
        <v>2871.57450538865</v>
      </c>
      <c r="BH57" s="24" t="n">
        <v>0</v>
      </c>
      <c r="BI57" s="24" t="n">
        <v>0</v>
      </c>
      <c r="BJ57" s="24" t="n">
        <v>3639.75106345259</v>
      </c>
      <c r="BK57" s="24" t="n">
        <v>0</v>
      </c>
      <c r="BL57" s="24" t="n">
        <v>-138.981451402366</v>
      </c>
      <c r="BM57" s="24" t="n">
        <v>6372.34411743888</v>
      </c>
      <c r="BN57" s="76" t="n">
        <v>25377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19.1304570750942</v>
      </c>
      <c r="F58" s="24" t="n">
        <v>105.219359129467</v>
      </c>
      <c r="G58" s="24" t="n">
        <v>0</v>
      </c>
      <c r="H58" s="24" t="n">
        <v>45.2595159321241</v>
      </c>
      <c r="I58" s="24" t="n">
        <v>69.6119631899496</v>
      </c>
      <c r="J58" s="24" t="n">
        <v>8.0936902953317</v>
      </c>
      <c r="K58" s="24" t="n">
        <v>1</v>
      </c>
      <c r="L58" s="24" t="n">
        <v>0</v>
      </c>
      <c r="M58" s="24" t="n">
        <v>0</v>
      </c>
      <c r="N58" s="24" t="n">
        <v>153.765400375316</v>
      </c>
      <c r="O58" s="24" t="n">
        <v>672.197482062973</v>
      </c>
      <c r="P58" s="24" t="n">
        <v>10.6285743971572</v>
      </c>
      <c r="Q58" s="24" t="n">
        <v>0</v>
      </c>
      <c r="R58" s="24" t="n">
        <v>75.0530536946489</v>
      </c>
      <c r="S58" s="24" t="n">
        <v>4.13572729082962</v>
      </c>
      <c r="T58" s="24" t="n">
        <v>158.928641056897</v>
      </c>
      <c r="U58" s="24" t="n">
        <v>41.1881656040458</v>
      </c>
      <c r="V58" s="24" t="n">
        <v>12.1431126255294</v>
      </c>
      <c r="W58" s="24" t="n">
        <v>40.1038726414444</v>
      </c>
      <c r="X58" s="24" t="n">
        <v>102.856365605521</v>
      </c>
      <c r="Y58" s="24" t="n">
        <v>117.018734252844</v>
      </c>
      <c r="Z58" s="24" t="n">
        <v>19.337279352092</v>
      </c>
      <c r="AA58" s="24" t="n">
        <v>3.87650630172995</v>
      </c>
      <c r="AB58" s="24" t="n">
        <v>37.760051505867</v>
      </c>
      <c r="AC58" s="24" t="n">
        <v>54.4075892021937</v>
      </c>
      <c r="AD58" s="24" t="n">
        <v>42.9835386252931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54.4020531556966</v>
      </c>
      <c r="AK58" s="24" t="n">
        <v>39.6023273475047</v>
      </c>
      <c r="AL58" s="24" t="n">
        <v>2</v>
      </c>
      <c r="AM58" s="24" t="n">
        <v>7.24484750130023</v>
      </c>
      <c r="AN58" s="24" t="n">
        <v>75.9772310030035</v>
      </c>
      <c r="AO58" s="24" t="n">
        <v>2.41681825317573</v>
      </c>
      <c r="AP58" s="24" t="n">
        <v>119.176078921638</v>
      </c>
      <c r="AQ58" s="24" t="n">
        <v>66.1305616686368</v>
      </c>
      <c r="AR58" s="24" t="n">
        <v>882.110197853051</v>
      </c>
      <c r="AS58" s="24" t="n">
        <v>381.739298164889</v>
      </c>
      <c r="AT58" s="24" t="n">
        <v>1714.63206933718</v>
      </c>
      <c r="AU58" s="24" t="n">
        <v>2742.14390517286</v>
      </c>
      <c r="AV58" s="24" t="n">
        <v>138.003276001361</v>
      </c>
      <c r="AW58" s="24" t="n">
        <v>22.696767557377</v>
      </c>
      <c r="AX58" s="24" t="n">
        <v>12.7266322984033</v>
      </c>
      <c r="AY58" s="24" t="n">
        <v>8453.15696317892</v>
      </c>
      <c r="AZ58" s="24" t="n">
        <v>48.0804491096396</v>
      </c>
      <c r="BA58" s="24" t="n">
        <v>334.817520445177</v>
      </c>
      <c r="BB58" s="24" t="n">
        <v>770.137732036434</v>
      </c>
      <c r="BC58" s="24" t="n">
        <v>574.895091252671</v>
      </c>
      <c r="BD58" s="24" t="n">
        <v>154.227174729392</v>
      </c>
      <c r="BE58" s="24" t="n">
        <v>662.612162084645</v>
      </c>
      <c r="BF58" s="24" t="n">
        <v>19053.6282372893</v>
      </c>
      <c r="BG58" s="24" t="n">
        <v>271.959190506923</v>
      </c>
      <c r="BH58" s="24" t="n">
        <v>0</v>
      </c>
      <c r="BI58" s="24" t="n">
        <v>0</v>
      </c>
      <c r="BJ58" s="24" t="n">
        <v>6625.41257220376</v>
      </c>
      <c r="BK58" s="24" t="n">
        <v>0</v>
      </c>
      <c r="BL58" s="24" t="n">
        <v>113</v>
      </c>
      <c r="BM58" s="24" t="n">
        <v>7010.37176271068</v>
      </c>
      <c r="BN58" s="76" t="n">
        <v>26064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19.6715254443847</v>
      </c>
      <c r="D59" s="24" t="n">
        <v>35.4928502817613</v>
      </c>
      <c r="E59" s="24" t="n">
        <v>0</v>
      </c>
      <c r="F59" s="24" t="n">
        <v>0</v>
      </c>
      <c r="G59" s="24" t="n">
        <v>0</v>
      </c>
      <c r="H59" s="24" t="n">
        <v>141.099483921687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3.85779212570986</v>
      </c>
      <c r="X59" s="24" t="n">
        <v>0</v>
      </c>
      <c r="Y59" s="24" t="n">
        <v>0</v>
      </c>
      <c r="Z59" s="24" t="n">
        <v>0</v>
      </c>
      <c r="AA59" s="24" t="n">
        <v>205.286986032448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70.7871871508128</v>
      </c>
      <c r="AY59" s="24" t="n">
        <v>0</v>
      </c>
      <c r="AZ59" s="24" t="n">
        <v>0</v>
      </c>
      <c r="BA59" s="24" t="n">
        <v>37.4608547126156</v>
      </c>
      <c r="BB59" s="24" t="n">
        <v>0</v>
      </c>
      <c r="BC59" s="24" t="n">
        <v>5.31378759222383</v>
      </c>
      <c r="BD59" s="24" t="n">
        <v>1.3690906150683</v>
      </c>
      <c r="BE59" s="24" t="n">
        <v>12.8270742871357</v>
      </c>
      <c r="BF59" s="24" t="n">
        <v>533.166632163848</v>
      </c>
      <c r="BG59" s="24" t="n">
        <v>80</v>
      </c>
      <c r="BH59" s="24" t="n">
        <v>0</v>
      </c>
      <c r="BI59" s="24" t="n">
        <v>0</v>
      </c>
      <c r="BJ59" s="24" t="n">
        <v>3888.83336783615</v>
      </c>
      <c r="BK59" s="24" t="n">
        <v>0</v>
      </c>
      <c r="BL59" s="24" t="n">
        <v>62</v>
      </c>
      <c r="BM59" s="24" t="n">
        <v>4030.83336783615</v>
      </c>
      <c r="BN59" s="76" t="n">
        <v>4564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11583.8102122426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4.22742207769385</v>
      </c>
      <c r="AU60" s="24" t="n">
        <v>0.962365679694176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11589</v>
      </c>
      <c r="BG60" s="24" t="n">
        <v>1672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-100</v>
      </c>
      <c r="BM60" s="24" t="n">
        <v>1572</v>
      </c>
      <c r="BN60" s="76" t="n">
        <v>13161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124.42959515238</v>
      </c>
      <c r="D61" s="28" t="n">
        <v>95.7783523852207</v>
      </c>
      <c r="E61" s="28" t="n">
        <v>0</v>
      </c>
      <c r="F61" s="28" t="n">
        <v>0</v>
      </c>
      <c r="G61" s="28" t="n">
        <v>1.33817621293478</v>
      </c>
      <c r="H61" s="28" t="n">
        <v>223.116828047691</v>
      </c>
      <c r="I61" s="28" t="n">
        <v>7.59765459030922</v>
      </c>
      <c r="J61" s="28" t="n">
        <v>54.5954884070493</v>
      </c>
      <c r="K61" s="28" t="n">
        <v>8.31329966162462</v>
      </c>
      <c r="L61" s="28" t="n">
        <v>11.9267606465493</v>
      </c>
      <c r="M61" s="28" t="n">
        <v>0</v>
      </c>
      <c r="N61" s="28" t="n">
        <v>219.533069678318</v>
      </c>
      <c r="O61" s="28" t="n">
        <v>39.0713364437609</v>
      </c>
      <c r="P61" s="28" t="n">
        <v>34.0907325595769</v>
      </c>
      <c r="Q61" s="28" t="n">
        <v>10.6521471194598</v>
      </c>
      <c r="R61" s="28" t="n">
        <v>0</v>
      </c>
      <c r="S61" s="28" t="n">
        <v>28.5878496560086</v>
      </c>
      <c r="T61" s="28" t="n">
        <v>78.2763597656463</v>
      </c>
      <c r="U61" s="28" t="n">
        <v>25.3497149962547</v>
      </c>
      <c r="V61" s="28" t="n">
        <v>1</v>
      </c>
      <c r="W61" s="28" t="n">
        <v>44.5881558950679</v>
      </c>
      <c r="X61" s="28" t="n">
        <v>1</v>
      </c>
      <c r="Y61" s="28" t="n">
        <v>67.7578364722715</v>
      </c>
      <c r="Z61" s="28" t="n">
        <v>0</v>
      </c>
      <c r="AA61" s="28" t="n">
        <v>52.552277437166</v>
      </c>
      <c r="AB61" s="28" t="n">
        <v>0</v>
      </c>
      <c r="AC61" s="28" t="n">
        <v>39.3151263538073</v>
      </c>
      <c r="AD61" s="28" t="n">
        <v>0</v>
      </c>
      <c r="AE61" s="28" t="n">
        <v>56.1546451266669</v>
      </c>
      <c r="AF61" s="28" t="n">
        <v>35.5112823423392</v>
      </c>
      <c r="AG61" s="28" t="n">
        <v>0</v>
      </c>
      <c r="AH61" s="28" t="n">
        <v>35.8849419143415</v>
      </c>
      <c r="AI61" s="28" t="n">
        <v>393.628447505509</v>
      </c>
      <c r="AJ61" s="28" t="n">
        <v>4.95914452887068</v>
      </c>
      <c r="AK61" s="28" t="n">
        <v>16.5656610816824</v>
      </c>
      <c r="AL61" s="28" t="n">
        <v>3.74327125226747</v>
      </c>
      <c r="AM61" s="28" t="n">
        <v>15.5570879399758</v>
      </c>
      <c r="AN61" s="28" t="n">
        <v>21.3712015764166</v>
      </c>
      <c r="AO61" s="28" t="n">
        <v>0</v>
      </c>
      <c r="AP61" s="28" t="n">
        <v>565.775468465278</v>
      </c>
      <c r="AQ61" s="28" t="n">
        <v>99.7142926286802</v>
      </c>
      <c r="AR61" s="28" t="n">
        <v>1113.66395630068</v>
      </c>
      <c r="AS61" s="28" t="n">
        <v>898.47734997717</v>
      </c>
      <c r="AT61" s="28" t="n">
        <v>185.472488491596</v>
      </c>
      <c r="AU61" s="28" t="n">
        <v>249.647168827086</v>
      </c>
      <c r="AV61" s="28" t="n">
        <v>108.113655343742</v>
      </c>
      <c r="AW61" s="28" t="n">
        <v>20.167889198577</v>
      </c>
      <c r="AX61" s="28" t="n">
        <v>29.7517400904098</v>
      </c>
      <c r="AY61" s="28" t="n">
        <v>159.158121539292</v>
      </c>
      <c r="AZ61" s="28" t="n">
        <v>167.617481746616</v>
      </c>
      <c r="BA61" s="28" t="n">
        <v>329.63484330072</v>
      </c>
      <c r="BB61" s="28" t="n">
        <v>244.916506089072</v>
      </c>
      <c r="BC61" s="28" t="n">
        <v>25.4773886558395</v>
      </c>
      <c r="BD61" s="28" t="n">
        <v>28.0756843686773</v>
      </c>
      <c r="BE61" s="28" t="n">
        <v>2363.77652997501</v>
      </c>
      <c r="BF61" s="24" t="n">
        <v>8341.68700974761</v>
      </c>
      <c r="BG61" s="28" t="n">
        <v>0</v>
      </c>
      <c r="BH61" s="28" t="n">
        <v>0</v>
      </c>
      <c r="BI61" s="28" t="n">
        <v>0</v>
      </c>
      <c r="BJ61" s="28" t="n">
        <v>13314.3129902524</v>
      </c>
      <c r="BK61" s="28" t="n">
        <v>0</v>
      </c>
      <c r="BL61" s="28" t="n">
        <v>0</v>
      </c>
      <c r="BM61" s="24" t="n">
        <v>13314.3129902524</v>
      </c>
      <c r="BN61" s="76" t="n">
        <v>21656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1</v>
      </c>
      <c r="D62" s="28" t="n">
        <v>89.1128635254124</v>
      </c>
      <c r="E62" s="28" t="n">
        <v>12.5383067358656</v>
      </c>
      <c r="F62" s="28" t="n">
        <v>561.790918336066</v>
      </c>
      <c r="G62" s="28" t="n">
        <v>87.418322656967</v>
      </c>
      <c r="H62" s="28" t="n">
        <v>505.614096687833</v>
      </c>
      <c r="I62" s="28" t="n">
        <v>11.5551414991574</v>
      </c>
      <c r="J62" s="28" t="n">
        <v>261.603356872418</v>
      </c>
      <c r="K62" s="28" t="n">
        <v>16.526853855081</v>
      </c>
      <c r="L62" s="28" t="n">
        <v>22.1397754458983</v>
      </c>
      <c r="M62" s="28" t="n">
        <v>80.7232732904455</v>
      </c>
      <c r="N62" s="28" t="n">
        <v>0</v>
      </c>
      <c r="O62" s="28" t="n">
        <v>0</v>
      </c>
      <c r="P62" s="28" t="n">
        <v>0</v>
      </c>
      <c r="Q62" s="28" t="n">
        <v>40.9688737331593</v>
      </c>
      <c r="R62" s="28" t="n">
        <v>310.89005468571</v>
      </c>
      <c r="S62" s="28" t="n">
        <v>62.5053339541384</v>
      </c>
      <c r="T62" s="28" t="n">
        <v>1</v>
      </c>
      <c r="U62" s="28" t="n">
        <v>1.59551306660614</v>
      </c>
      <c r="V62" s="28" t="n">
        <v>0</v>
      </c>
      <c r="W62" s="28" t="n">
        <v>0</v>
      </c>
      <c r="X62" s="28" t="n">
        <v>13.5848167821243</v>
      </c>
      <c r="Y62" s="28" t="n">
        <v>160.20373834224</v>
      </c>
      <c r="Z62" s="28" t="n">
        <v>206.14377836539</v>
      </c>
      <c r="AA62" s="28" t="n">
        <v>340.398048015152</v>
      </c>
      <c r="AB62" s="28" t="n">
        <v>385.856741438711</v>
      </c>
      <c r="AC62" s="28" t="n">
        <v>79.3279393360589</v>
      </c>
      <c r="AD62" s="28" t="n">
        <v>56.7712068736053</v>
      </c>
      <c r="AE62" s="28" t="n">
        <v>90.3521630088533</v>
      </c>
      <c r="AF62" s="28" t="n">
        <v>6.49241050380881</v>
      </c>
      <c r="AG62" s="28" t="n">
        <v>0</v>
      </c>
      <c r="AH62" s="28" t="n">
        <v>49.8944999817778</v>
      </c>
      <c r="AI62" s="28" t="n">
        <v>12.5783052826489</v>
      </c>
      <c r="AJ62" s="28" t="n">
        <v>0</v>
      </c>
      <c r="AK62" s="28" t="n">
        <v>68.0547852986663</v>
      </c>
      <c r="AL62" s="28" t="n">
        <v>23.2687626544381</v>
      </c>
      <c r="AM62" s="28" t="n">
        <v>153.94663190135</v>
      </c>
      <c r="AN62" s="28" t="n">
        <v>22.1630028699271</v>
      </c>
      <c r="AO62" s="28" t="n">
        <v>39.8505005740403</v>
      </c>
      <c r="AP62" s="28" t="n">
        <v>402.645202482509</v>
      </c>
      <c r="AQ62" s="28" t="n">
        <v>0</v>
      </c>
      <c r="AR62" s="28" t="n">
        <v>0</v>
      </c>
      <c r="AS62" s="28" t="n">
        <v>337.249792700414</v>
      </c>
      <c r="AT62" s="28" t="n">
        <v>6.23498924352647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4522</v>
      </c>
      <c r="BG62" s="28" t="n">
        <v>4957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-45</v>
      </c>
      <c r="BM62" s="24" t="n">
        <v>4912</v>
      </c>
      <c r="BN62" s="76" t="n">
        <v>9434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1991.16938424443</v>
      </c>
      <c r="D63" s="28" t="n">
        <v>852.8427648208</v>
      </c>
      <c r="E63" s="28" t="n">
        <v>733.352544434697</v>
      </c>
      <c r="F63" s="28" t="n">
        <v>243.620440921139</v>
      </c>
      <c r="G63" s="28" t="n">
        <v>565.097552344967</v>
      </c>
      <c r="H63" s="28" t="n">
        <v>506.806005023919</v>
      </c>
      <c r="I63" s="28" t="n">
        <v>4.91459848555107</v>
      </c>
      <c r="J63" s="28" t="n">
        <v>295.545757621233</v>
      </c>
      <c r="K63" s="28" t="n">
        <v>22.7714042609912</v>
      </c>
      <c r="L63" s="28" t="n">
        <v>49.6668637718272</v>
      </c>
      <c r="M63" s="28" t="n">
        <v>269.041010108518</v>
      </c>
      <c r="N63" s="28" t="n">
        <v>25.0877474426156</v>
      </c>
      <c r="O63" s="28" t="n">
        <v>0</v>
      </c>
      <c r="P63" s="28" t="n">
        <v>66.7788483022062</v>
      </c>
      <c r="Q63" s="28" t="n">
        <v>47.6765409271411</v>
      </c>
      <c r="R63" s="28" t="n">
        <v>56.0837423147707</v>
      </c>
      <c r="S63" s="28" t="n">
        <v>15.3083709329683</v>
      </c>
      <c r="T63" s="28" t="n">
        <v>13.3835729643534</v>
      </c>
      <c r="U63" s="28" t="n">
        <v>5.0215943715609</v>
      </c>
      <c r="V63" s="28" t="n">
        <v>0</v>
      </c>
      <c r="W63" s="28" t="n">
        <v>17.4504524982872</v>
      </c>
      <c r="X63" s="28" t="n">
        <v>0</v>
      </c>
      <c r="Y63" s="28" t="n">
        <v>185.319829185664</v>
      </c>
      <c r="Z63" s="28" t="n">
        <v>43.0798329848899</v>
      </c>
      <c r="AA63" s="28" t="n">
        <v>75.8085980964928</v>
      </c>
      <c r="AB63" s="28" t="n">
        <v>40.2214028562629</v>
      </c>
      <c r="AC63" s="28" t="n">
        <v>130.660044443431</v>
      </c>
      <c r="AD63" s="28" t="n">
        <v>0</v>
      </c>
      <c r="AE63" s="28" t="n">
        <v>112.201556743285</v>
      </c>
      <c r="AF63" s="28" t="n">
        <v>79.3533931765115</v>
      </c>
      <c r="AG63" s="28" t="n">
        <v>68.0554005513425</v>
      </c>
      <c r="AH63" s="28" t="n">
        <v>127.99565433538</v>
      </c>
      <c r="AI63" s="28" t="n">
        <v>710.366286861248</v>
      </c>
      <c r="AJ63" s="28" t="n">
        <v>5.98040710413794</v>
      </c>
      <c r="AK63" s="28" t="n">
        <v>69.996803586379</v>
      </c>
      <c r="AL63" s="28" t="n">
        <v>13.6172619605677</v>
      </c>
      <c r="AM63" s="28" t="n">
        <v>64.7120696469298</v>
      </c>
      <c r="AN63" s="28" t="n">
        <v>197.553713603138</v>
      </c>
      <c r="AO63" s="28" t="n">
        <v>30.7483741315325</v>
      </c>
      <c r="AP63" s="28" t="n">
        <v>994.117887284878</v>
      </c>
      <c r="AQ63" s="28" t="n">
        <v>931.26203503259</v>
      </c>
      <c r="AR63" s="28" t="n">
        <v>948.740708389905</v>
      </c>
      <c r="AS63" s="28" t="n">
        <v>13223.6698262271</v>
      </c>
      <c r="AT63" s="28" t="n">
        <v>365.226723434106</v>
      </c>
      <c r="AU63" s="28" t="n">
        <v>122.974517041261</v>
      </c>
      <c r="AV63" s="28" t="n">
        <v>56.8069836559247</v>
      </c>
      <c r="AW63" s="28" t="n">
        <v>29.3192439520285</v>
      </c>
      <c r="AX63" s="28" t="n">
        <v>8.07972778773997</v>
      </c>
      <c r="AY63" s="28" t="n">
        <v>335.077092863217</v>
      </c>
      <c r="AZ63" s="28" t="n">
        <v>271.583535135276</v>
      </c>
      <c r="BA63" s="28" t="n">
        <v>6.61054351315672</v>
      </c>
      <c r="BB63" s="28" t="n">
        <v>116.348242915863</v>
      </c>
      <c r="BC63" s="28" t="n">
        <v>9.00790094688627</v>
      </c>
      <c r="BD63" s="28" t="n">
        <v>27.3619979947084</v>
      </c>
      <c r="BE63" s="28" t="n">
        <v>263.337476995527</v>
      </c>
      <c r="BF63" s="24" t="n">
        <v>25446.8142682294</v>
      </c>
      <c r="BG63" s="28" t="n">
        <v>427</v>
      </c>
      <c r="BH63" s="28" t="n">
        <v>0</v>
      </c>
      <c r="BI63" s="28" t="n">
        <v>0</v>
      </c>
      <c r="BJ63" s="28" t="n">
        <v>1483.18573177064</v>
      </c>
      <c r="BK63" s="28" t="n">
        <v>0</v>
      </c>
      <c r="BL63" s="28" t="n">
        <v>-122</v>
      </c>
      <c r="BM63" s="24" t="n">
        <v>1788.18573177064</v>
      </c>
      <c r="BN63" s="76" t="n">
        <v>27235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143.454579786282</v>
      </c>
      <c r="D64" s="28" t="n">
        <v>21.3955551912923</v>
      </c>
      <c r="E64" s="28" t="n">
        <v>0</v>
      </c>
      <c r="F64" s="28" t="n">
        <v>21.935223323972</v>
      </c>
      <c r="G64" s="28" t="n">
        <v>12.7819287238602</v>
      </c>
      <c r="H64" s="28" t="n">
        <v>89.8750081907769</v>
      </c>
      <c r="I64" s="28" t="n">
        <v>0</v>
      </c>
      <c r="J64" s="28" t="n">
        <v>20.9061445134152</v>
      </c>
      <c r="K64" s="28" t="n">
        <v>0</v>
      </c>
      <c r="L64" s="28" t="n">
        <v>0</v>
      </c>
      <c r="M64" s="28" t="n">
        <v>36.9122864803615</v>
      </c>
      <c r="N64" s="28" t="n">
        <v>156.855081121003</v>
      </c>
      <c r="O64" s="28" t="n">
        <v>36.8183346658972</v>
      </c>
      <c r="P64" s="28" t="n">
        <v>11.1718778489576</v>
      </c>
      <c r="Q64" s="28" t="n">
        <v>0</v>
      </c>
      <c r="R64" s="28" t="n">
        <v>6931.35699527695</v>
      </c>
      <c r="S64" s="28" t="n">
        <v>475.19358543993</v>
      </c>
      <c r="T64" s="28" t="n">
        <v>14.7841456453063</v>
      </c>
      <c r="U64" s="28" t="n">
        <v>4.21112091024003</v>
      </c>
      <c r="V64" s="28" t="n">
        <v>16.423683438879</v>
      </c>
      <c r="W64" s="28" t="n">
        <v>124.438184910223</v>
      </c>
      <c r="X64" s="28" t="n">
        <v>40.9868180462661</v>
      </c>
      <c r="Y64" s="28" t="n">
        <v>362.943438342133</v>
      </c>
      <c r="Z64" s="28" t="n">
        <v>72.741160922155</v>
      </c>
      <c r="AA64" s="28" t="n">
        <v>527.146188879148</v>
      </c>
      <c r="AB64" s="28" t="n">
        <v>105.867641511281</v>
      </c>
      <c r="AC64" s="28" t="n">
        <v>256.138115152346</v>
      </c>
      <c r="AD64" s="28" t="n">
        <v>58.0900704438259</v>
      </c>
      <c r="AE64" s="28" t="n">
        <v>571.534869723132</v>
      </c>
      <c r="AF64" s="28" t="n">
        <v>0</v>
      </c>
      <c r="AG64" s="28" t="n">
        <v>0</v>
      </c>
      <c r="AH64" s="28" t="n">
        <v>811.282614236085</v>
      </c>
      <c r="AI64" s="28" t="n">
        <v>6.47721072819086</v>
      </c>
      <c r="AJ64" s="28" t="n">
        <v>0</v>
      </c>
      <c r="AK64" s="28" t="n">
        <v>0</v>
      </c>
      <c r="AL64" s="28" t="n">
        <v>0</v>
      </c>
      <c r="AM64" s="28" t="n">
        <v>67.7235658860902</v>
      </c>
      <c r="AN64" s="28" t="n">
        <v>111.576811015459</v>
      </c>
      <c r="AO64" s="28" t="n">
        <v>105.541442362431</v>
      </c>
      <c r="AP64" s="28" t="n">
        <v>0</v>
      </c>
      <c r="AQ64" s="28" t="n">
        <v>330.129815057919</v>
      </c>
      <c r="AR64" s="28" t="n">
        <v>139.750164343996</v>
      </c>
      <c r="AS64" s="28" t="n">
        <v>4072.29678167896</v>
      </c>
      <c r="AT64" s="28" t="n">
        <v>0</v>
      </c>
      <c r="AU64" s="28" t="n">
        <v>0</v>
      </c>
      <c r="AV64" s="28" t="n">
        <v>14.4808380521837</v>
      </c>
      <c r="AW64" s="28" t="n">
        <v>9.09307532473464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42.6392558264611</v>
      </c>
      <c r="BC64" s="28" t="n">
        <v>0</v>
      </c>
      <c r="BD64" s="28" t="n">
        <v>0</v>
      </c>
      <c r="BE64" s="28" t="n">
        <v>79.5869108668559</v>
      </c>
      <c r="BF64" s="24" t="n">
        <v>15904.540523867</v>
      </c>
      <c r="BG64" s="28" t="n">
        <v>1440</v>
      </c>
      <c r="BH64" s="28" t="n">
        <v>0</v>
      </c>
      <c r="BI64" s="28" t="n">
        <v>0</v>
      </c>
      <c r="BJ64" s="28" t="n">
        <v>436.96481859782</v>
      </c>
      <c r="BK64" s="28" t="n">
        <v>0</v>
      </c>
      <c r="BL64" s="28" t="n">
        <v>-240.505342464822</v>
      </c>
      <c r="BM64" s="24" t="n">
        <v>1636.459476133</v>
      </c>
      <c r="BN64" s="76" t="n">
        <v>17541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65.2194458243716</v>
      </c>
      <c r="D65" s="28" t="n">
        <v>34.7985322983385</v>
      </c>
      <c r="E65" s="28" t="n">
        <v>0</v>
      </c>
      <c r="F65" s="28" t="n">
        <v>0</v>
      </c>
      <c r="G65" s="28" t="n">
        <v>13.5296778389247</v>
      </c>
      <c r="H65" s="28" t="n">
        <v>13.2888578050367</v>
      </c>
      <c r="I65" s="28" t="n">
        <v>0</v>
      </c>
      <c r="J65" s="28" t="n">
        <v>14.6441771407133</v>
      </c>
      <c r="K65" s="28" t="n">
        <v>5</v>
      </c>
      <c r="L65" s="28" t="n">
        <v>0</v>
      </c>
      <c r="M65" s="28" t="n">
        <v>0</v>
      </c>
      <c r="N65" s="28" t="n">
        <v>6</v>
      </c>
      <c r="O65" s="28" t="n">
        <v>0</v>
      </c>
      <c r="P65" s="28" t="n">
        <v>4026.68693023277</v>
      </c>
      <c r="Q65" s="28" t="n">
        <v>0</v>
      </c>
      <c r="R65" s="28" t="n">
        <v>158.492532298464</v>
      </c>
      <c r="S65" s="28" t="n">
        <v>4.83763284861936</v>
      </c>
      <c r="T65" s="28" t="n">
        <v>270.680876236736</v>
      </c>
      <c r="U65" s="28" t="n">
        <v>829.767991407028</v>
      </c>
      <c r="V65" s="28" t="n">
        <v>560.10203569874</v>
      </c>
      <c r="W65" s="28" t="n">
        <v>131.184757808665</v>
      </c>
      <c r="X65" s="28" t="n">
        <v>0</v>
      </c>
      <c r="Y65" s="28" t="n">
        <v>4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26.2303185451163</v>
      </c>
      <c r="AJ65" s="28" t="n">
        <v>0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8.46609610488288</v>
      </c>
      <c r="AR65" s="28" t="n">
        <v>1366.66897528373</v>
      </c>
      <c r="AS65" s="28" t="n">
        <v>0</v>
      </c>
      <c r="AT65" s="28" t="n">
        <v>0</v>
      </c>
      <c r="AU65" s="28" t="n">
        <v>0</v>
      </c>
      <c r="AV65" s="28" t="n">
        <v>196.227719151055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54.3682171626254</v>
      </c>
      <c r="BB65" s="28" t="n">
        <v>0</v>
      </c>
      <c r="BC65" s="28" t="n">
        <v>4.90438368592782</v>
      </c>
      <c r="BD65" s="28" t="n">
        <v>17.9886160095085</v>
      </c>
      <c r="BE65" s="28" t="n">
        <v>499.083286168763</v>
      </c>
      <c r="BF65" s="24" t="n">
        <v>8313.17105955001</v>
      </c>
      <c r="BG65" s="28" t="n">
        <v>474.906891451049</v>
      </c>
      <c r="BH65" s="28" t="n">
        <v>0</v>
      </c>
      <c r="BI65" s="28" t="n">
        <v>0</v>
      </c>
      <c r="BJ65" s="28" t="n">
        <v>3900.92204899894</v>
      </c>
      <c r="BK65" s="28" t="n">
        <v>0</v>
      </c>
      <c r="BL65" s="28" t="n">
        <v>640</v>
      </c>
      <c r="BM65" s="24" t="n">
        <v>5015.82894044999</v>
      </c>
      <c r="BN65" s="76" t="n">
        <v>13329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12104.4731759903</v>
      </c>
      <c r="D66" s="24" t="n">
        <v>1191.43916002414</v>
      </c>
      <c r="E66" s="24" t="n">
        <v>94.8897004423196</v>
      </c>
      <c r="F66" s="24" t="n">
        <v>70.2715248155887</v>
      </c>
      <c r="G66" s="24" t="n">
        <v>85.8283266178767</v>
      </c>
      <c r="H66" s="24" t="n">
        <v>729.315407953637</v>
      </c>
      <c r="I66" s="24" t="n">
        <v>0</v>
      </c>
      <c r="J66" s="24" t="n">
        <v>91.3674791598261</v>
      </c>
      <c r="K66" s="24" t="n">
        <v>4.87085850312072</v>
      </c>
      <c r="L66" s="24" t="n">
        <v>97.8173071474878</v>
      </c>
      <c r="M66" s="24" t="n">
        <v>44.7718447804412</v>
      </c>
      <c r="N66" s="24" t="n">
        <v>613.77554851279</v>
      </c>
      <c r="O66" s="24" t="n">
        <v>0</v>
      </c>
      <c r="P66" s="24" t="n">
        <v>109.847738532319</v>
      </c>
      <c r="Q66" s="24" t="n">
        <v>14.7066446494911</v>
      </c>
      <c r="R66" s="24" t="n">
        <v>2989.49754140853</v>
      </c>
      <c r="S66" s="24" t="n">
        <v>707.359255284986</v>
      </c>
      <c r="T66" s="24" t="n">
        <v>319.507709479393</v>
      </c>
      <c r="U66" s="24" t="n">
        <v>167.555358968445</v>
      </c>
      <c r="V66" s="24" t="n">
        <v>374.286021991257</v>
      </c>
      <c r="W66" s="24" t="n">
        <v>526.105721353144</v>
      </c>
      <c r="X66" s="24" t="n">
        <v>290.119676425954</v>
      </c>
      <c r="Y66" s="24" t="n">
        <v>462.178979849966</v>
      </c>
      <c r="Z66" s="24" t="n">
        <v>58.3663389621857</v>
      </c>
      <c r="AA66" s="24" t="n">
        <v>433.874224910416</v>
      </c>
      <c r="AB66" s="24" t="n">
        <v>703.945088066759</v>
      </c>
      <c r="AC66" s="24" t="n">
        <v>801.58876170984</v>
      </c>
      <c r="AD66" s="24" t="n">
        <v>181.539884937493</v>
      </c>
      <c r="AE66" s="24" t="n">
        <v>501.861504280509</v>
      </c>
      <c r="AF66" s="24" t="n">
        <v>0</v>
      </c>
      <c r="AG66" s="24" t="n">
        <v>0</v>
      </c>
      <c r="AH66" s="24" t="n">
        <v>71.5409892883611</v>
      </c>
      <c r="AI66" s="24" t="n">
        <v>0</v>
      </c>
      <c r="AJ66" s="24" t="n">
        <v>28.7451557104391</v>
      </c>
      <c r="AK66" s="24" t="n">
        <v>0</v>
      </c>
      <c r="AL66" s="24" t="n">
        <v>0</v>
      </c>
      <c r="AM66" s="24" t="n">
        <v>122.75335743651</v>
      </c>
      <c r="AN66" s="24" t="n">
        <v>1</v>
      </c>
      <c r="AO66" s="24" t="n">
        <v>20.2577288262422</v>
      </c>
      <c r="AP66" s="24" t="n">
        <v>446.222551185705</v>
      </c>
      <c r="AQ66" s="24" t="n">
        <v>0</v>
      </c>
      <c r="AR66" s="24" t="n">
        <v>0</v>
      </c>
      <c r="AS66" s="24" t="n">
        <v>0</v>
      </c>
      <c r="AT66" s="24" t="n">
        <v>50.9964115035277</v>
      </c>
      <c r="AU66" s="24" t="n">
        <v>0</v>
      </c>
      <c r="AV66" s="24" t="n">
        <v>0</v>
      </c>
      <c r="AW66" s="24" t="n">
        <v>25.4644738325739</v>
      </c>
      <c r="AX66" s="24" t="n">
        <v>0</v>
      </c>
      <c r="AY66" s="24" t="n">
        <v>0</v>
      </c>
      <c r="AZ66" s="24" t="n">
        <v>0</v>
      </c>
      <c r="BA66" s="24" t="n">
        <v>739.291060220721</v>
      </c>
      <c r="BB66" s="24" t="n">
        <v>32.681307828097</v>
      </c>
      <c r="BC66" s="24" t="n">
        <v>6.67478483783719</v>
      </c>
      <c r="BD66" s="24" t="n">
        <v>453.472236570683</v>
      </c>
      <c r="BE66" s="24" t="n">
        <v>1</v>
      </c>
      <c r="BF66" s="24" t="n">
        <v>25771.2608419989</v>
      </c>
      <c r="BG66" s="24" t="n">
        <v>1570</v>
      </c>
      <c r="BH66" s="24" t="n">
        <v>0</v>
      </c>
      <c r="BI66" s="24" t="n">
        <v>0</v>
      </c>
      <c r="BJ66" s="24" t="n">
        <v>79.72933331176</v>
      </c>
      <c r="BK66" s="24" t="n">
        <v>0</v>
      </c>
      <c r="BL66" s="24" t="n">
        <v>108.009824689324</v>
      </c>
      <c r="BM66" s="24" t="n">
        <v>1757.73915800108</v>
      </c>
      <c r="BN66" s="76" t="n">
        <v>27529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18.8575184130665</v>
      </c>
      <c r="D67" s="24" t="n">
        <v>9.59941428308499</v>
      </c>
      <c r="E67" s="24" t="n">
        <v>331.678290434056</v>
      </c>
      <c r="F67" s="24" t="n">
        <v>12.6827664180605</v>
      </c>
      <c r="G67" s="24" t="n">
        <v>1</v>
      </c>
      <c r="H67" s="24" t="n">
        <v>87.9235059201783</v>
      </c>
      <c r="I67" s="24" t="n">
        <v>22.3393219665601</v>
      </c>
      <c r="J67" s="24" t="n">
        <v>417.060693405169</v>
      </c>
      <c r="K67" s="24" t="n">
        <v>24.3785240716635</v>
      </c>
      <c r="L67" s="24" t="n">
        <v>406.198139464</v>
      </c>
      <c r="M67" s="24" t="n">
        <v>5.42428416325631</v>
      </c>
      <c r="N67" s="24" t="n">
        <v>189.956747717855</v>
      </c>
      <c r="O67" s="24" t="n">
        <v>254.798054317395</v>
      </c>
      <c r="P67" s="24" t="n">
        <v>129.554719459849</v>
      </c>
      <c r="Q67" s="24" t="n">
        <v>1</v>
      </c>
      <c r="R67" s="24" t="n">
        <v>1800.87587845765</v>
      </c>
      <c r="S67" s="24" t="n">
        <v>7903.19967250674</v>
      </c>
      <c r="T67" s="24" t="n">
        <v>163.126887630996</v>
      </c>
      <c r="U67" s="24" t="n">
        <v>1316.43222038612</v>
      </c>
      <c r="V67" s="24" t="n">
        <v>1175.33446935549</v>
      </c>
      <c r="W67" s="24" t="n">
        <v>283.501688537446</v>
      </c>
      <c r="X67" s="24" t="n">
        <v>849.872104676596</v>
      </c>
      <c r="Y67" s="24" t="n">
        <v>2149.07995811103</v>
      </c>
      <c r="Z67" s="24" t="n">
        <v>0</v>
      </c>
      <c r="AA67" s="24" t="n">
        <v>177.359702072186</v>
      </c>
      <c r="AB67" s="24" t="n">
        <v>1136.42741532084</v>
      </c>
      <c r="AC67" s="24" t="n">
        <v>62.6243630655012</v>
      </c>
      <c r="AD67" s="24" t="n">
        <v>620.063530719581</v>
      </c>
      <c r="AE67" s="24" t="n">
        <v>24.0517229285685</v>
      </c>
      <c r="AF67" s="24" t="n">
        <v>0</v>
      </c>
      <c r="AG67" s="24" t="n">
        <v>0</v>
      </c>
      <c r="AH67" s="24" t="n">
        <v>21.7504893883932</v>
      </c>
      <c r="AI67" s="24" t="n">
        <v>1</v>
      </c>
      <c r="AJ67" s="24" t="n">
        <v>8.70288683190255</v>
      </c>
      <c r="AK67" s="24" t="n">
        <v>0</v>
      </c>
      <c r="AL67" s="24" t="n">
        <v>0</v>
      </c>
      <c r="AM67" s="24" t="n">
        <v>61.0504772859775</v>
      </c>
      <c r="AN67" s="24" t="n">
        <v>2</v>
      </c>
      <c r="AO67" s="24" t="n">
        <v>277.960354758942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2.58414179424676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19949.4499438624</v>
      </c>
      <c r="BG67" s="24" t="n">
        <v>3884.51560440918</v>
      </c>
      <c r="BH67" s="24" t="n">
        <v>0</v>
      </c>
      <c r="BI67" s="24" t="n">
        <v>0</v>
      </c>
      <c r="BJ67" s="24" t="n">
        <v>178.192459275341</v>
      </c>
      <c r="BK67" s="24" t="n">
        <v>0</v>
      </c>
      <c r="BL67" s="24" t="n">
        <v>-452.158007546935</v>
      </c>
      <c r="BM67" s="24" t="n">
        <v>3610.55005613758</v>
      </c>
      <c r="BN67" s="76" t="n">
        <v>23560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14.5699201405515</v>
      </c>
      <c r="H68" s="24" t="n">
        <v>126.548303320392</v>
      </c>
      <c r="I68" s="24" t="n">
        <v>16.3535543127609</v>
      </c>
      <c r="J68" s="24" t="n">
        <v>1116.49434709753</v>
      </c>
      <c r="K68" s="24" t="n">
        <v>16.2613713703448</v>
      </c>
      <c r="L68" s="24" t="n">
        <v>218.65732538122</v>
      </c>
      <c r="M68" s="24" t="n">
        <v>122.194190985957</v>
      </c>
      <c r="N68" s="24" t="n">
        <v>164.857792395195</v>
      </c>
      <c r="O68" s="24" t="n">
        <v>458.009176666335</v>
      </c>
      <c r="P68" s="24" t="n">
        <v>0</v>
      </c>
      <c r="Q68" s="24" t="n">
        <v>0</v>
      </c>
      <c r="R68" s="24" t="n">
        <v>44.6223012670802</v>
      </c>
      <c r="S68" s="24" t="n">
        <v>542.758677724985</v>
      </c>
      <c r="T68" s="24" t="n">
        <v>1</v>
      </c>
      <c r="U68" s="24" t="n">
        <v>0</v>
      </c>
      <c r="V68" s="24" t="n">
        <v>426.582360459321</v>
      </c>
      <c r="W68" s="24" t="n">
        <v>321.123731885681</v>
      </c>
      <c r="X68" s="24" t="n">
        <v>785.666436759558</v>
      </c>
      <c r="Y68" s="24" t="n">
        <v>7799.59976158224</v>
      </c>
      <c r="Z68" s="24" t="n">
        <v>0</v>
      </c>
      <c r="AA68" s="24" t="n">
        <v>186.704962294138</v>
      </c>
      <c r="AB68" s="24" t="n">
        <v>59.0516098672039</v>
      </c>
      <c r="AC68" s="24" t="n">
        <v>16.2142961203132</v>
      </c>
      <c r="AD68" s="24" t="n">
        <v>303.758510204604</v>
      </c>
      <c r="AE68" s="24" t="n">
        <v>195.331584499833</v>
      </c>
      <c r="AF68" s="24" t="n">
        <v>288.807118248064</v>
      </c>
      <c r="AG68" s="24" t="n">
        <v>0</v>
      </c>
      <c r="AH68" s="24" t="n">
        <v>826.144216887525</v>
      </c>
      <c r="AI68" s="24" t="n">
        <v>66.8460341253896</v>
      </c>
      <c r="AJ68" s="24" t="n">
        <v>66.6241135827667</v>
      </c>
      <c r="AK68" s="24" t="n">
        <v>0</v>
      </c>
      <c r="AL68" s="24" t="n">
        <v>8.84319226063591</v>
      </c>
      <c r="AM68" s="24" t="n">
        <v>268.87467259127</v>
      </c>
      <c r="AN68" s="24" t="n">
        <v>87.3347688891278</v>
      </c>
      <c r="AO68" s="24" t="n">
        <v>927.743400685841</v>
      </c>
      <c r="AP68" s="24" t="n">
        <v>0</v>
      </c>
      <c r="AQ68" s="24" t="n">
        <v>2.41274679355173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5479.9904783994</v>
      </c>
      <c r="BG68" s="24" t="n">
        <v>323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328.009521600589</v>
      </c>
      <c r="BM68" s="24" t="n">
        <v>3558.00952160059</v>
      </c>
      <c r="BN68" s="76" t="n">
        <v>19038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348.865483767587</v>
      </c>
      <c r="D69" s="24" t="n">
        <v>1795.24604411052</v>
      </c>
      <c r="E69" s="24" t="n">
        <v>0</v>
      </c>
      <c r="F69" s="24" t="n">
        <v>0</v>
      </c>
      <c r="G69" s="24" t="n">
        <v>0</v>
      </c>
      <c r="H69" s="24" t="n">
        <v>39.0109903738243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7.25668813203394</v>
      </c>
      <c r="O69" s="24" t="n">
        <v>0</v>
      </c>
      <c r="P69" s="24" t="n">
        <v>0</v>
      </c>
      <c r="Q69" s="24" t="n">
        <v>0</v>
      </c>
      <c r="R69" s="24" t="n">
        <v>4.04977478715808</v>
      </c>
      <c r="S69" s="24" t="n">
        <v>0</v>
      </c>
      <c r="T69" s="24" t="n">
        <v>25.9037914320558</v>
      </c>
      <c r="U69" s="24" t="n">
        <v>7.23226939795768</v>
      </c>
      <c r="V69" s="24" t="n">
        <v>3.66205996803271</v>
      </c>
      <c r="W69" s="24" t="n">
        <v>0</v>
      </c>
      <c r="X69" s="24" t="n">
        <v>5.51099821055814</v>
      </c>
      <c r="Y69" s="24" t="n">
        <v>1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22.6480283724157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53.8789310799987</v>
      </c>
      <c r="BA69" s="24" t="n">
        <v>2007.47012539166</v>
      </c>
      <c r="BB69" s="24" t="n">
        <v>27.7295543306672</v>
      </c>
      <c r="BC69" s="24" t="n">
        <v>104.614594829374</v>
      </c>
      <c r="BD69" s="24" t="n">
        <v>556.377858140429</v>
      </c>
      <c r="BE69" s="24" t="n">
        <v>1043.9352175656</v>
      </c>
      <c r="BF69" s="24" t="n">
        <v>6054.39240988987</v>
      </c>
      <c r="BG69" s="24" t="n">
        <v>1095</v>
      </c>
      <c r="BH69" s="24" t="n">
        <v>2066</v>
      </c>
      <c r="BI69" s="24" t="n">
        <v>0</v>
      </c>
      <c r="BJ69" s="24" t="n">
        <v>11729.2353385749</v>
      </c>
      <c r="BK69" s="24" t="n">
        <v>0</v>
      </c>
      <c r="BL69" s="24" t="n">
        <v>-70.6277484647549</v>
      </c>
      <c r="BM69" s="24" t="n">
        <v>14819.6075901101</v>
      </c>
      <c r="BN69" s="76" t="n">
        <v>20874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4432.93988822959</v>
      </c>
      <c r="D70" s="24" t="n">
        <v>182.162969037102</v>
      </c>
      <c r="E70" s="24" t="n">
        <v>0</v>
      </c>
      <c r="F70" s="24" t="n">
        <v>0</v>
      </c>
      <c r="G70" s="24" t="n">
        <v>1</v>
      </c>
      <c r="H70" s="24" t="n">
        <v>208.704707702912</v>
      </c>
      <c r="I70" s="24" t="n">
        <v>0</v>
      </c>
      <c r="J70" s="24" t="n">
        <v>0</v>
      </c>
      <c r="K70" s="24" t="n">
        <v>0</v>
      </c>
      <c r="L70" s="24" t="n">
        <v>240.46438303112</v>
      </c>
      <c r="M70" s="24" t="n">
        <v>56.4108369356241</v>
      </c>
      <c r="N70" s="24" t="n">
        <v>83.378251647632</v>
      </c>
      <c r="O70" s="24" t="n">
        <v>20.3955045263877</v>
      </c>
      <c r="P70" s="24" t="n">
        <v>0</v>
      </c>
      <c r="Q70" s="24" t="n">
        <v>2</v>
      </c>
      <c r="R70" s="24" t="n">
        <v>8.86514163091566</v>
      </c>
      <c r="S70" s="24" t="n">
        <v>0</v>
      </c>
      <c r="T70" s="24" t="n">
        <v>173.15148986795</v>
      </c>
      <c r="U70" s="24" t="n">
        <v>657.373311543094</v>
      </c>
      <c r="V70" s="24" t="n">
        <v>3.52487666817182</v>
      </c>
      <c r="W70" s="24" t="n">
        <v>104.763106413077</v>
      </c>
      <c r="X70" s="24" t="n">
        <v>4.98690780943403</v>
      </c>
      <c r="Y70" s="24" t="n">
        <v>16.8328081347123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3.62318049438029</v>
      </c>
      <c r="AO70" s="24" t="n">
        <v>363.438877003425</v>
      </c>
      <c r="AP70" s="24" t="n">
        <v>0</v>
      </c>
      <c r="AQ70" s="24" t="n">
        <v>44.9440482786244</v>
      </c>
      <c r="AR70" s="24" t="n">
        <v>0</v>
      </c>
      <c r="AS70" s="24" t="n">
        <v>11.8065171365497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90.560626271076</v>
      </c>
      <c r="AY70" s="24" t="n">
        <v>262.476942626866</v>
      </c>
      <c r="AZ70" s="24" t="n">
        <v>0</v>
      </c>
      <c r="BA70" s="24" t="n">
        <v>280.953700246669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7354.75807523531</v>
      </c>
      <c r="BG70" s="24" t="n">
        <v>604</v>
      </c>
      <c r="BH70" s="24" t="n">
        <v>0</v>
      </c>
      <c r="BI70" s="24" t="n">
        <v>0</v>
      </c>
      <c r="BJ70" s="24" t="n">
        <v>144.24192476469</v>
      </c>
      <c r="BK70" s="24" t="n">
        <v>0</v>
      </c>
      <c r="BL70" s="24" t="n">
        <v>85</v>
      </c>
      <c r="BM70" s="24" t="n">
        <v>833.24192476469</v>
      </c>
      <c r="BN70" s="76" t="n">
        <v>8188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6.69363476805211</v>
      </c>
      <c r="H71" s="28" t="n">
        <v>327.212548537649</v>
      </c>
      <c r="I71" s="28" t="n">
        <v>0</v>
      </c>
      <c r="J71" s="28" t="n">
        <v>0</v>
      </c>
      <c r="K71" s="28" t="n">
        <v>7.68947288230782</v>
      </c>
      <c r="L71" s="28" t="n">
        <v>110.473123470723</v>
      </c>
      <c r="M71" s="28" t="n">
        <v>3</v>
      </c>
      <c r="N71" s="28" t="n">
        <v>13.6498190113761</v>
      </c>
      <c r="O71" s="28" t="n">
        <v>0</v>
      </c>
      <c r="P71" s="28" t="n">
        <v>0</v>
      </c>
      <c r="Q71" s="28" t="n">
        <v>0</v>
      </c>
      <c r="R71" s="28" t="n">
        <v>116.558337179774</v>
      </c>
      <c r="S71" s="28" t="n">
        <v>0</v>
      </c>
      <c r="T71" s="28" t="n">
        <v>97.9622525620009</v>
      </c>
      <c r="U71" s="28" t="n">
        <v>16.9159202459604</v>
      </c>
      <c r="V71" s="28" t="n">
        <v>707.117519847506</v>
      </c>
      <c r="W71" s="28" t="n">
        <v>11.2260345687501</v>
      </c>
      <c r="X71" s="28" t="n">
        <v>18.8169553185846</v>
      </c>
      <c r="Y71" s="28" t="n">
        <v>0</v>
      </c>
      <c r="Z71" s="28" t="n">
        <v>12.5830961940458</v>
      </c>
      <c r="AA71" s="28" t="n">
        <v>2</v>
      </c>
      <c r="AB71" s="28" t="n">
        <v>3.49970883415394</v>
      </c>
      <c r="AC71" s="28" t="n">
        <v>66.4709053463522</v>
      </c>
      <c r="AD71" s="28" t="n">
        <v>19.8593015361912</v>
      </c>
      <c r="AE71" s="28" t="n">
        <v>87.4754858627462</v>
      </c>
      <c r="AF71" s="28" t="n">
        <v>0</v>
      </c>
      <c r="AG71" s="28" t="n">
        <v>8.1401088413429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3.64186701880075</v>
      </c>
      <c r="AM71" s="28" t="n">
        <v>12.985274373224</v>
      </c>
      <c r="AN71" s="28" t="n">
        <v>0</v>
      </c>
      <c r="AO71" s="28" t="n">
        <v>11.4878786186</v>
      </c>
      <c r="AP71" s="28" t="n">
        <v>74.7562399149423</v>
      </c>
      <c r="AQ71" s="28" t="n">
        <v>10.3078455303772</v>
      </c>
      <c r="AR71" s="28" t="n">
        <v>0</v>
      </c>
      <c r="AS71" s="28" t="n">
        <v>94.1711064925612</v>
      </c>
      <c r="AT71" s="28" t="n">
        <v>140.330220441994</v>
      </c>
      <c r="AU71" s="28" t="n">
        <v>13.5133945503595</v>
      </c>
      <c r="AV71" s="28" t="n">
        <v>25.5213966392375</v>
      </c>
      <c r="AW71" s="28" t="n">
        <v>10.4063722809082</v>
      </c>
      <c r="AX71" s="28" t="n">
        <v>239.363823965946</v>
      </c>
      <c r="AY71" s="28" t="n">
        <v>161.214706504214</v>
      </c>
      <c r="AZ71" s="28" t="n">
        <v>31.5830656004103</v>
      </c>
      <c r="BA71" s="28" t="n">
        <v>476.527364711165</v>
      </c>
      <c r="BB71" s="28" t="n">
        <v>507.8611226309</v>
      </c>
      <c r="BC71" s="28" t="n">
        <v>8.57557966308582</v>
      </c>
      <c r="BD71" s="28" t="n">
        <v>2.62964274847376</v>
      </c>
      <c r="BE71" s="28" t="n">
        <v>54.8734643881972</v>
      </c>
      <c r="BF71" s="24" t="n">
        <v>3517.09459108091</v>
      </c>
      <c r="BG71" s="28" t="n">
        <v>711</v>
      </c>
      <c r="BH71" s="28" t="n">
        <v>0</v>
      </c>
      <c r="BI71" s="28" t="n">
        <v>0</v>
      </c>
      <c r="BJ71" s="28" t="n">
        <v>8936.90540891909</v>
      </c>
      <c r="BK71" s="28" t="n">
        <v>0</v>
      </c>
      <c r="BL71" s="28" t="n">
        <v>195</v>
      </c>
      <c r="BM71" s="24" t="n">
        <v>9842.90540891909</v>
      </c>
      <c r="BN71" s="76" t="n">
        <v>13360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4.76389348975052</v>
      </c>
      <c r="I72" s="28" t="n">
        <v>0</v>
      </c>
      <c r="J72" s="28" t="n">
        <v>5.43973026650363</v>
      </c>
      <c r="K72" s="28" t="n">
        <v>0</v>
      </c>
      <c r="L72" s="28" t="n">
        <v>35.7496410793265</v>
      </c>
      <c r="M72" s="28" t="n">
        <v>48.635835496946</v>
      </c>
      <c r="N72" s="28" t="n">
        <v>256.601841987627</v>
      </c>
      <c r="O72" s="28" t="n">
        <v>138.761563726038</v>
      </c>
      <c r="P72" s="28" t="n">
        <v>0</v>
      </c>
      <c r="Q72" s="28" t="n">
        <v>0</v>
      </c>
      <c r="R72" s="28" t="n">
        <v>0</v>
      </c>
      <c r="S72" s="28" t="n">
        <v>0.66922828936337</v>
      </c>
      <c r="T72" s="28" t="n">
        <v>0</v>
      </c>
      <c r="U72" s="28" t="n">
        <v>3</v>
      </c>
      <c r="V72" s="28" t="n">
        <v>7.42073645239855</v>
      </c>
      <c r="W72" s="28" t="n">
        <v>18.1686325960826</v>
      </c>
      <c r="X72" s="28" t="n">
        <v>30.1453544912379</v>
      </c>
      <c r="Y72" s="28" t="n">
        <v>126.271424268988</v>
      </c>
      <c r="Z72" s="28" t="n">
        <v>0</v>
      </c>
      <c r="AA72" s="28" t="n">
        <v>237.660728065453</v>
      </c>
      <c r="AB72" s="28" t="n">
        <v>38.4914340623643</v>
      </c>
      <c r="AC72" s="28" t="n">
        <v>2.40555720981266</v>
      </c>
      <c r="AD72" s="28" t="n">
        <v>343.737753264155</v>
      </c>
      <c r="AE72" s="28" t="n">
        <v>116.104150631705</v>
      </c>
      <c r="AF72" s="28" t="n">
        <v>24.5455029119012</v>
      </c>
      <c r="AG72" s="28" t="n">
        <v>0</v>
      </c>
      <c r="AH72" s="28" t="n">
        <v>18.8272125774791</v>
      </c>
      <c r="AI72" s="28" t="n">
        <v>1</v>
      </c>
      <c r="AJ72" s="28" t="n">
        <v>26.9418130314367</v>
      </c>
      <c r="AK72" s="28" t="n">
        <v>410.387136925579</v>
      </c>
      <c r="AL72" s="28" t="n">
        <v>12.1401992962526</v>
      </c>
      <c r="AM72" s="28" t="n">
        <v>37.7016035672985</v>
      </c>
      <c r="AN72" s="28" t="n">
        <v>36.9893469924805</v>
      </c>
      <c r="AO72" s="28" t="n">
        <v>134.199541401512</v>
      </c>
      <c r="AP72" s="28" t="n">
        <v>0</v>
      </c>
      <c r="AQ72" s="28" t="n">
        <v>2517.57703612668</v>
      </c>
      <c r="AR72" s="28" t="n">
        <v>0</v>
      </c>
      <c r="AS72" s="28" t="n">
        <v>41.8772424271496</v>
      </c>
      <c r="AT72" s="28" t="n">
        <v>0</v>
      </c>
      <c r="AU72" s="28" t="n">
        <v>0</v>
      </c>
      <c r="AV72" s="28" t="n">
        <v>17.7295327933535</v>
      </c>
      <c r="AW72" s="28" t="n">
        <v>25.2756818119077</v>
      </c>
      <c r="AX72" s="28" t="n">
        <v>0</v>
      </c>
      <c r="AY72" s="28" t="n">
        <v>0</v>
      </c>
      <c r="AZ72" s="28" t="n">
        <v>146.336779483021</v>
      </c>
      <c r="BA72" s="28" t="n">
        <v>0</v>
      </c>
      <c r="BB72" s="28" t="n">
        <v>11.9337832784694</v>
      </c>
      <c r="BC72" s="28" t="n">
        <v>72.2577627405139</v>
      </c>
      <c r="BD72" s="28" t="n">
        <v>30.6128077080695</v>
      </c>
      <c r="BE72" s="28" t="n">
        <v>459.767911008349</v>
      </c>
      <c r="BF72" s="24" t="n">
        <v>5440.12839945921</v>
      </c>
      <c r="BG72" s="28" t="n">
        <v>267</v>
      </c>
      <c r="BH72" s="28" t="n">
        <v>0</v>
      </c>
      <c r="BI72" s="28" t="n">
        <v>0</v>
      </c>
      <c r="BJ72" s="28" t="n">
        <v>736.871600540792</v>
      </c>
      <c r="BK72" s="28" t="n">
        <v>0</v>
      </c>
      <c r="BL72" s="28" t="n">
        <v>60</v>
      </c>
      <c r="BM72" s="24" t="n">
        <v>1063.87160054079</v>
      </c>
      <c r="BN72" s="76" t="n">
        <v>6504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155.17073298409</v>
      </c>
      <c r="F73" s="28" t="n">
        <v>3</v>
      </c>
      <c r="G73" s="28" t="n">
        <v>142.53646861996</v>
      </c>
      <c r="H73" s="28" t="n">
        <v>397.155938934553</v>
      </c>
      <c r="I73" s="28" t="n">
        <v>6.41947882369884</v>
      </c>
      <c r="J73" s="28" t="n">
        <v>40.2830209802139</v>
      </c>
      <c r="K73" s="28" t="n">
        <v>21.2034176742834</v>
      </c>
      <c r="L73" s="28" t="n">
        <v>111.658076012939</v>
      </c>
      <c r="M73" s="28" t="n">
        <v>65.3265651173238</v>
      </c>
      <c r="N73" s="28" t="n">
        <v>736.501302646642</v>
      </c>
      <c r="O73" s="28" t="n">
        <v>495.182566880313</v>
      </c>
      <c r="P73" s="28" t="n">
        <v>50.5668347880129</v>
      </c>
      <c r="Q73" s="28" t="n">
        <v>9.07924224154783</v>
      </c>
      <c r="R73" s="28" t="n">
        <v>1081.23901771279</v>
      </c>
      <c r="S73" s="28" t="n">
        <v>709.991123684395</v>
      </c>
      <c r="T73" s="28" t="n">
        <v>381.429042594838</v>
      </c>
      <c r="U73" s="28" t="n">
        <v>357.235888403183</v>
      </c>
      <c r="V73" s="28" t="n">
        <v>970.60474610276</v>
      </c>
      <c r="W73" s="28" t="n">
        <v>91.829435695442</v>
      </c>
      <c r="X73" s="28" t="n">
        <v>160.696527248445</v>
      </c>
      <c r="Y73" s="28" t="n">
        <v>400.746467535256</v>
      </c>
      <c r="Z73" s="28" t="n">
        <v>54.8767800538237</v>
      </c>
      <c r="AA73" s="28" t="n">
        <v>86.1899858608189</v>
      </c>
      <c r="AB73" s="28" t="n">
        <v>31.4933166182136</v>
      </c>
      <c r="AC73" s="28" t="n">
        <v>69.2469228786776</v>
      </c>
      <c r="AD73" s="28" t="n">
        <v>93.0382667918829</v>
      </c>
      <c r="AE73" s="28" t="n">
        <v>12.7099483459099</v>
      </c>
      <c r="AF73" s="28" t="n">
        <v>1</v>
      </c>
      <c r="AG73" s="28" t="n">
        <v>0</v>
      </c>
      <c r="AH73" s="28" t="n">
        <v>119.305447895607</v>
      </c>
      <c r="AI73" s="28" t="n">
        <v>138.414758104973</v>
      </c>
      <c r="AJ73" s="28" t="n">
        <v>139.389087837341</v>
      </c>
      <c r="AK73" s="28" t="n">
        <v>0</v>
      </c>
      <c r="AL73" s="28" t="n">
        <v>0</v>
      </c>
      <c r="AM73" s="28" t="n">
        <v>64.119027932443</v>
      </c>
      <c r="AN73" s="28" t="n">
        <v>0</v>
      </c>
      <c r="AO73" s="28" t="n">
        <v>206.418371651896</v>
      </c>
      <c r="AP73" s="28" t="n">
        <v>305.805075124908</v>
      </c>
      <c r="AQ73" s="28" t="n">
        <v>211.936876696787</v>
      </c>
      <c r="AR73" s="28" t="n">
        <v>0</v>
      </c>
      <c r="AS73" s="28" t="n">
        <v>0</v>
      </c>
      <c r="AT73" s="28" t="n">
        <v>0</v>
      </c>
      <c r="AU73" s="28" t="n">
        <v>89.4076421539949</v>
      </c>
      <c r="AV73" s="28" t="n">
        <v>0</v>
      </c>
      <c r="AW73" s="28" t="n">
        <v>17.48640121421</v>
      </c>
      <c r="AX73" s="28" t="n">
        <v>0</v>
      </c>
      <c r="AY73" s="28" t="n">
        <v>35.8036702765043</v>
      </c>
      <c r="AZ73" s="28" t="n">
        <v>71.6818368260471</v>
      </c>
      <c r="BA73" s="28" t="n">
        <v>100.593430832265</v>
      </c>
      <c r="BB73" s="28" t="n">
        <v>15.4382917321071</v>
      </c>
      <c r="BC73" s="28" t="n">
        <v>42.6904892830139</v>
      </c>
      <c r="BD73" s="28" t="n">
        <v>98.4163751451831</v>
      </c>
      <c r="BE73" s="28" t="n">
        <v>135.774401771808</v>
      </c>
      <c r="BF73" s="24" t="n">
        <v>8529.0922997091</v>
      </c>
      <c r="BG73" s="28" t="n">
        <v>2129</v>
      </c>
      <c r="BH73" s="28" t="n">
        <v>0</v>
      </c>
      <c r="BI73" s="28" t="n">
        <v>0</v>
      </c>
      <c r="BJ73" s="28" t="n">
        <v>217.389603453976</v>
      </c>
      <c r="BK73" s="28" t="n">
        <v>0</v>
      </c>
      <c r="BL73" s="28" t="n">
        <v>-93.4819031630719</v>
      </c>
      <c r="BM73" s="24" t="n">
        <v>2252.9077002909</v>
      </c>
      <c r="BN73" s="76" t="n">
        <v>10782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44.6560744106862</v>
      </c>
      <c r="D74" s="28" t="n">
        <v>27.8019152459156</v>
      </c>
      <c r="E74" s="28" t="n">
        <v>57.0196119352953</v>
      </c>
      <c r="F74" s="28" t="n">
        <v>41.6642176581935</v>
      </c>
      <c r="G74" s="28" t="n">
        <v>154.096287701561</v>
      </c>
      <c r="H74" s="28" t="n">
        <v>152.484950065092</v>
      </c>
      <c r="I74" s="28" t="n">
        <v>8.9923089954977</v>
      </c>
      <c r="J74" s="28" t="n">
        <v>26.4938934013009</v>
      </c>
      <c r="K74" s="28" t="n">
        <v>4.59923784438299</v>
      </c>
      <c r="L74" s="28" t="n">
        <v>74.2786509906846</v>
      </c>
      <c r="M74" s="28" t="n">
        <v>31.8480662876356</v>
      </c>
      <c r="N74" s="28" t="n">
        <v>64.0807929488489</v>
      </c>
      <c r="O74" s="28" t="n">
        <v>18.6594381967842</v>
      </c>
      <c r="P74" s="28" t="n">
        <v>37.6915525390649</v>
      </c>
      <c r="Q74" s="28" t="n">
        <v>7.56019872102577</v>
      </c>
      <c r="R74" s="28" t="n">
        <v>49.3334171713458</v>
      </c>
      <c r="S74" s="28" t="n">
        <v>3.56606221251834</v>
      </c>
      <c r="T74" s="28" t="n">
        <v>62.1679559604595</v>
      </c>
      <c r="U74" s="28" t="n">
        <v>19.7427392389426</v>
      </c>
      <c r="V74" s="28" t="n">
        <v>20.9153059796671</v>
      </c>
      <c r="W74" s="28" t="n">
        <v>5.44547599517469</v>
      </c>
      <c r="X74" s="28" t="n">
        <v>50.385607956021</v>
      </c>
      <c r="Y74" s="28" t="n">
        <v>200.658048691088</v>
      </c>
      <c r="Z74" s="28" t="n">
        <v>23.5374912996901</v>
      </c>
      <c r="AA74" s="28" t="n">
        <v>43.7853562663278</v>
      </c>
      <c r="AB74" s="28" t="n">
        <v>77.9453948985588</v>
      </c>
      <c r="AC74" s="28" t="n">
        <v>55.764136557985</v>
      </c>
      <c r="AD74" s="28" t="n">
        <v>18.0933509523358</v>
      </c>
      <c r="AE74" s="28" t="n">
        <v>88.8148479772322</v>
      </c>
      <c r="AF74" s="28" t="n">
        <v>50.5093358371882</v>
      </c>
      <c r="AG74" s="28" t="n">
        <v>18.7045619520827</v>
      </c>
      <c r="AH74" s="28" t="n">
        <v>58.7852731350885</v>
      </c>
      <c r="AI74" s="28" t="n">
        <v>73.9193354066075</v>
      </c>
      <c r="AJ74" s="28" t="n">
        <v>11.742034507153</v>
      </c>
      <c r="AK74" s="28" t="n">
        <v>1496.47374574896</v>
      </c>
      <c r="AL74" s="28" t="n">
        <v>182.765126434065</v>
      </c>
      <c r="AM74" s="28" t="n">
        <v>559.298157029927</v>
      </c>
      <c r="AN74" s="28" t="n">
        <v>115.833557558887</v>
      </c>
      <c r="AO74" s="28" t="n">
        <v>22.4115343887762</v>
      </c>
      <c r="AP74" s="28" t="n">
        <v>150.764488870066</v>
      </c>
      <c r="AQ74" s="28" t="n">
        <v>407.080793341135</v>
      </c>
      <c r="AR74" s="28" t="n">
        <v>267.075104726972</v>
      </c>
      <c r="AS74" s="28" t="n">
        <v>2150.20840092286</v>
      </c>
      <c r="AT74" s="28" t="n">
        <v>90.0103738945007</v>
      </c>
      <c r="AU74" s="28" t="n">
        <v>24.5615609114757</v>
      </c>
      <c r="AV74" s="28" t="n">
        <v>122.481403183723</v>
      </c>
      <c r="AW74" s="28" t="n">
        <v>42.4157842630203</v>
      </c>
      <c r="AX74" s="28" t="n">
        <v>9.79838505411925</v>
      </c>
      <c r="AY74" s="28" t="n">
        <v>0</v>
      </c>
      <c r="AZ74" s="28" t="n">
        <v>0</v>
      </c>
      <c r="BA74" s="28" t="n">
        <v>135.904478757685</v>
      </c>
      <c r="BB74" s="28" t="n">
        <v>11.2142603198107</v>
      </c>
      <c r="BC74" s="28" t="n">
        <v>2.99021619434127</v>
      </c>
      <c r="BD74" s="28" t="n">
        <v>15.0526040310303</v>
      </c>
      <c r="BE74" s="28" t="n">
        <v>2.59348750907756</v>
      </c>
      <c r="BF74" s="24" t="n">
        <v>7494.67639207786</v>
      </c>
      <c r="BG74" s="28" t="n">
        <v>2373.14425009067</v>
      </c>
      <c r="BH74" s="28" t="n">
        <v>0</v>
      </c>
      <c r="BI74" s="28" t="n">
        <v>0</v>
      </c>
      <c r="BJ74" s="28" t="n">
        <v>1476.17935783147</v>
      </c>
      <c r="BK74" s="28" t="n">
        <v>0</v>
      </c>
      <c r="BL74" s="28" t="n">
        <v>156</v>
      </c>
      <c r="BM74" s="24" t="n">
        <v>4005.32360792214</v>
      </c>
      <c r="BN74" s="76" t="n">
        <v>11500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520.151931676859</v>
      </c>
      <c r="D75" s="28" t="n">
        <v>27.9646159990108</v>
      </c>
      <c r="E75" s="28" t="n">
        <v>48.0437459642141</v>
      </c>
      <c r="F75" s="28" t="n">
        <v>0</v>
      </c>
      <c r="G75" s="28" t="n">
        <v>126.755178140335</v>
      </c>
      <c r="H75" s="28" t="n">
        <v>3037.69885173922</v>
      </c>
      <c r="I75" s="28" t="n">
        <v>10.887145213465</v>
      </c>
      <c r="J75" s="28" t="n">
        <v>175.442485501552</v>
      </c>
      <c r="K75" s="28" t="n">
        <v>30.996639170768</v>
      </c>
      <c r="L75" s="28" t="n">
        <v>273.692677044111</v>
      </c>
      <c r="M75" s="28" t="n">
        <v>126.739690336449</v>
      </c>
      <c r="N75" s="28" t="n">
        <v>428.010444576919</v>
      </c>
      <c r="O75" s="28" t="n">
        <v>684.928811518632</v>
      </c>
      <c r="P75" s="28" t="n">
        <v>0</v>
      </c>
      <c r="Q75" s="28" t="n">
        <v>85.8353073217132</v>
      </c>
      <c r="R75" s="28" t="n">
        <v>99.3536167300955</v>
      </c>
      <c r="S75" s="28" t="n">
        <v>64.7729125711556</v>
      </c>
      <c r="T75" s="28" t="n">
        <v>330.462401146806</v>
      </c>
      <c r="U75" s="28" t="n">
        <v>472.085928259901</v>
      </c>
      <c r="V75" s="28" t="n">
        <v>247.938086464217</v>
      </c>
      <c r="W75" s="28" t="n">
        <v>32.6015117606848</v>
      </c>
      <c r="X75" s="28" t="n">
        <v>172.908067429674</v>
      </c>
      <c r="Y75" s="28" t="n">
        <v>1607.91484283427</v>
      </c>
      <c r="Z75" s="28" t="n">
        <v>0</v>
      </c>
      <c r="AA75" s="28" t="n">
        <v>13.0014334171265</v>
      </c>
      <c r="AB75" s="28" t="n">
        <v>265.473591294265</v>
      </c>
      <c r="AC75" s="28" t="n">
        <v>255.794506254581</v>
      </c>
      <c r="AD75" s="28" t="n">
        <v>750.506599022405</v>
      </c>
      <c r="AE75" s="28" t="n">
        <v>992.867996114776</v>
      </c>
      <c r="AF75" s="28" t="n">
        <v>186.998740614352</v>
      </c>
      <c r="AG75" s="28" t="n">
        <v>58.2097403641041</v>
      </c>
      <c r="AH75" s="28" t="n">
        <v>319.752765916175</v>
      </c>
      <c r="AI75" s="28" t="n">
        <v>441.17257668468</v>
      </c>
      <c r="AJ75" s="28" t="n">
        <v>158.761270988208</v>
      </c>
      <c r="AK75" s="28" t="n">
        <v>1334.80338759744</v>
      </c>
      <c r="AL75" s="28" t="n">
        <v>365.653780319423</v>
      </c>
      <c r="AM75" s="28" t="n">
        <v>764.811376275009</v>
      </c>
      <c r="AN75" s="28" t="n">
        <v>337.666254746949</v>
      </c>
      <c r="AO75" s="28" t="n">
        <v>1060.70536461864</v>
      </c>
      <c r="AP75" s="28" t="n">
        <v>66.5668537200226</v>
      </c>
      <c r="AQ75" s="28" t="n">
        <v>2495.08678885441</v>
      </c>
      <c r="AR75" s="28" t="n">
        <v>1301.90336381194</v>
      </c>
      <c r="AS75" s="28" t="n">
        <v>526.753435266435</v>
      </c>
      <c r="AT75" s="28" t="n">
        <v>684.306031812459</v>
      </c>
      <c r="AU75" s="28" t="n">
        <v>19.0695801912413</v>
      </c>
      <c r="AV75" s="28" t="n">
        <v>94.1528725046876</v>
      </c>
      <c r="AW75" s="28" t="n">
        <v>49.0671484918188</v>
      </c>
      <c r="AX75" s="28" t="n">
        <v>116.259854815057</v>
      </c>
      <c r="AY75" s="28" t="n">
        <v>1097.19909445541</v>
      </c>
      <c r="AZ75" s="28" t="n">
        <v>0</v>
      </c>
      <c r="BA75" s="28" t="n">
        <v>1307.74014514545</v>
      </c>
      <c r="BB75" s="28" t="n">
        <v>224.477762754222</v>
      </c>
      <c r="BC75" s="28" t="n">
        <v>0</v>
      </c>
      <c r="BD75" s="28" t="n">
        <v>0</v>
      </c>
      <c r="BE75" s="28" t="n">
        <v>9.00204535060827</v>
      </c>
      <c r="BF75" s="24" t="n">
        <v>23902.949252802</v>
      </c>
      <c r="BG75" s="28" t="n">
        <v>1139.81359732596</v>
      </c>
      <c r="BH75" s="28" t="n">
        <v>0</v>
      </c>
      <c r="BI75" s="28" t="n">
        <v>0</v>
      </c>
      <c r="BJ75" s="28" t="n">
        <v>422.516638866771</v>
      </c>
      <c r="BK75" s="28" t="n">
        <v>0</v>
      </c>
      <c r="BL75" s="28" t="n">
        <v>-535.279488994685</v>
      </c>
      <c r="BM75" s="24" t="n">
        <v>1027.05074719804</v>
      </c>
      <c r="BN75" s="76" t="n">
        <v>24930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279.555629909999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6.0188333016991</v>
      </c>
      <c r="X76" s="24" t="n">
        <v>0</v>
      </c>
      <c r="Y76" s="24" t="n">
        <v>0</v>
      </c>
      <c r="Z76" s="24" t="n">
        <v>348.943022160872</v>
      </c>
      <c r="AA76" s="24" t="n">
        <v>1893.48153448929</v>
      </c>
      <c r="AB76" s="24" t="n">
        <v>2.6503440567431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5299.53825060317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7840.18761452177</v>
      </c>
      <c r="BG76" s="24" t="n">
        <v>43</v>
      </c>
      <c r="BH76" s="24" t="n">
        <v>0</v>
      </c>
      <c r="BI76" s="24" t="n">
        <v>0</v>
      </c>
      <c r="BJ76" s="24" t="n">
        <v>342.812385478228</v>
      </c>
      <c r="BK76" s="24" t="n">
        <v>0</v>
      </c>
      <c r="BL76" s="24" t="n">
        <v>-319</v>
      </c>
      <c r="BM76" s="24" t="n">
        <v>66.8123854782285</v>
      </c>
      <c r="BN76" s="76" t="n">
        <v>7907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101.08677454108</v>
      </c>
      <c r="D77" s="24" t="n">
        <v>0</v>
      </c>
      <c r="E77" s="24" t="n">
        <v>186.205814554464</v>
      </c>
      <c r="F77" s="24" t="n">
        <v>10.2116350344652</v>
      </c>
      <c r="G77" s="24" t="n">
        <v>7.21900436771176</v>
      </c>
      <c r="H77" s="24" t="n">
        <v>533.479664414872</v>
      </c>
      <c r="I77" s="24" t="n">
        <v>0</v>
      </c>
      <c r="J77" s="24" t="n">
        <v>0</v>
      </c>
      <c r="K77" s="24" t="n">
        <v>0</v>
      </c>
      <c r="L77" s="24" t="n">
        <v>54.908889848934</v>
      </c>
      <c r="M77" s="24" t="n">
        <v>3.06056215315646</v>
      </c>
      <c r="N77" s="24" t="n">
        <v>40.0821720283314</v>
      </c>
      <c r="O77" s="24" t="n">
        <v>7.49685582963009</v>
      </c>
      <c r="P77" s="24" t="n">
        <v>0</v>
      </c>
      <c r="Q77" s="24" t="n">
        <v>19.5983603559402</v>
      </c>
      <c r="R77" s="24" t="n">
        <v>203.614797237023</v>
      </c>
      <c r="S77" s="24" t="n">
        <v>10.5126603581444</v>
      </c>
      <c r="T77" s="24" t="n">
        <v>263.753872660114</v>
      </c>
      <c r="U77" s="24" t="n">
        <v>104.341148392985</v>
      </c>
      <c r="V77" s="24" t="n">
        <v>140.295391760375</v>
      </c>
      <c r="W77" s="24" t="n">
        <v>74.8066388075967</v>
      </c>
      <c r="X77" s="24" t="n">
        <v>64.8012853300162</v>
      </c>
      <c r="Y77" s="24" t="n">
        <v>10.3315644687456</v>
      </c>
      <c r="Z77" s="24" t="n">
        <v>120.345200194294</v>
      </c>
      <c r="AA77" s="24" t="n">
        <v>982.80520182067</v>
      </c>
      <c r="AB77" s="24" t="n">
        <v>431.746692157988</v>
      </c>
      <c r="AC77" s="24" t="n">
        <v>103.843341465855</v>
      </c>
      <c r="AD77" s="24" t="n">
        <v>88.0966853198216</v>
      </c>
      <c r="AE77" s="24" t="n">
        <v>62.5024036689101</v>
      </c>
      <c r="AF77" s="24" t="n">
        <v>164.041462539568</v>
      </c>
      <c r="AG77" s="24" t="n">
        <v>0</v>
      </c>
      <c r="AH77" s="24" t="n">
        <v>198.915778974368</v>
      </c>
      <c r="AI77" s="24" t="n">
        <v>111.841413887518</v>
      </c>
      <c r="AJ77" s="24" t="n">
        <v>32.9433568479146</v>
      </c>
      <c r="AK77" s="24" t="n">
        <v>301.872039553009</v>
      </c>
      <c r="AL77" s="24" t="n">
        <v>16.1238604250727</v>
      </c>
      <c r="AM77" s="24" t="n">
        <v>358.319630030249</v>
      </c>
      <c r="AN77" s="24" t="n">
        <v>9.39599568787393</v>
      </c>
      <c r="AO77" s="24" t="n">
        <v>635.772424132746</v>
      </c>
      <c r="AP77" s="24" t="n">
        <v>10.0567807163181</v>
      </c>
      <c r="AQ77" s="24" t="n">
        <v>12425.8497942963</v>
      </c>
      <c r="AR77" s="24" t="n">
        <v>87.5310347975509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538.805815159038</v>
      </c>
      <c r="BB77" s="24" t="n">
        <v>273.764462033766</v>
      </c>
      <c r="BC77" s="24" t="n">
        <v>16.2809919143005</v>
      </c>
      <c r="BD77" s="24" t="n">
        <v>145.16168996194</v>
      </c>
      <c r="BE77" s="24" t="n">
        <v>72.3321164500574</v>
      </c>
      <c r="BF77" s="24" t="n">
        <v>19024.1552641787</v>
      </c>
      <c r="BG77" s="24" t="n">
        <v>3400</v>
      </c>
      <c r="BH77" s="24" t="n">
        <v>0</v>
      </c>
      <c r="BI77" s="24" t="n">
        <v>0</v>
      </c>
      <c r="BJ77" s="24" t="n">
        <v>276.844735821272</v>
      </c>
      <c r="BK77" s="24" t="n">
        <v>0</v>
      </c>
      <c r="BL77" s="24" t="n">
        <v>-498</v>
      </c>
      <c r="BM77" s="24" t="n">
        <v>3178.84473582127</v>
      </c>
      <c r="BN77" s="76" t="n">
        <v>22203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602.265003567516</v>
      </c>
      <c r="AC78" s="24" t="n">
        <v>59.4117313379927</v>
      </c>
      <c r="AD78" s="24" t="n">
        <v>44.9289578493058</v>
      </c>
      <c r="AE78" s="24" t="n">
        <v>214.613715330414</v>
      </c>
      <c r="AF78" s="24" t="n">
        <v>0</v>
      </c>
      <c r="AG78" s="24" t="n">
        <v>0</v>
      </c>
      <c r="AH78" s="24" t="n">
        <v>126.934658835441</v>
      </c>
      <c r="AI78" s="24" t="n">
        <v>0</v>
      </c>
      <c r="AJ78" s="24" t="n">
        <v>0</v>
      </c>
      <c r="AK78" s="24" t="n">
        <v>40.3860197386208</v>
      </c>
      <c r="AL78" s="24" t="n">
        <v>19.4223395591233</v>
      </c>
      <c r="AM78" s="24" t="n">
        <v>397.316465393665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1505.27889161208</v>
      </c>
      <c r="BG78" s="24" t="n">
        <v>3040.72110838792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1</v>
      </c>
      <c r="BM78" s="24" t="n">
        <v>3041.72110838792</v>
      </c>
      <c r="BN78" s="76" t="n">
        <v>4547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1</v>
      </c>
      <c r="G79" s="24" t="n">
        <v>27.5655567643266</v>
      </c>
      <c r="H79" s="24" t="n">
        <v>81.1994556879053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28.0983793027336</v>
      </c>
      <c r="N79" s="24" t="n">
        <v>9.49783547344209</v>
      </c>
      <c r="O79" s="24" t="n">
        <v>10.2363659336706</v>
      </c>
      <c r="P79" s="24" t="n">
        <v>0</v>
      </c>
      <c r="Q79" s="24" t="n">
        <v>0</v>
      </c>
      <c r="R79" s="24" t="n">
        <v>37.6579671676009</v>
      </c>
      <c r="S79" s="24" t="n">
        <v>0</v>
      </c>
      <c r="T79" s="24" t="n">
        <v>11.3352390781456</v>
      </c>
      <c r="U79" s="24" t="n">
        <v>0</v>
      </c>
      <c r="V79" s="24" t="n">
        <v>0</v>
      </c>
      <c r="W79" s="24" t="n">
        <v>1</v>
      </c>
      <c r="X79" s="24" t="n">
        <v>3.60335173960008</v>
      </c>
      <c r="Y79" s="24" t="n">
        <v>351.89039842242</v>
      </c>
      <c r="Z79" s="24" t="n">
        <v>99.9586589220329</v>
      </c>
      <c r="AA79" s="24" t="n">
        <v>107.282808191723</v>
      </c>
      <c r="AB79" s="24" t="n">
        <v>5134.39434480624</v>
      </c>
      <c r="AC79" s="24" t="n">
        <v>302.066280421528</v>
      </c>
      <c r="AD79" s="24" t="n">
        <v>5816.04288192192</v>
      </c>
      <c r="AE79" s="24" t="n">
        <v>5315.40269625431</v>
      </c>
      <c r="AF79" s="24" t="n">
        <v>849.718463856949</v>
      </c>
      <c r="AG79" s="24" t="n">
        <v>17.5469840530099</v>
      </c>
      <c r="AH79" s="24" t="n">
        <v>1010.69863741203</v>
      </c>
      <c r="AI79" s="24" t="n">
        <v>180.952282527539</v>
      </c>
      <c r="AJ79" s="24" t="n">
        <v>174.128811422025</v>
      </c>
      <c r="AK79" s="24" t="n">
        <v>2033.62540732548</v>
      </c>
      <c r="AL79" s="24" t="n">
        <v>409.557463422768</v>
      </c>
      <c r="AM79" s="24" t="n">
        <v>3562.31547110112</v>
      </c>
      <c r="AN79" s="24" t="n">
        <v>1103.45995497408</v>
      </c>
      <c r="AO79" s="24" t="n">
        <v>777.578819358581</v>
      </c>
      <c r="AP79" s="24" t="n">
        <v>0</v>
      </c>
      <c r="AQ79" s="24" t="n">
        <v>2128.77872178979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29586.593237331</v>
      </c>
      <c r="BG79" s="24" t="n">
        <v>11678.0546823383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-97.6479196692307</v>
      </c>
      <c r="BM79" s="24" t="n">
        <v>11580.406762669</v>
      </c>
      <c r="BN79" s="76" t="n">
        <v>41167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56.7914554057839</v>
      </c>
      <c r="H80" s="24" t="n">
        <v>79.0288006217931</v>
      </c>
      <c r="I80" s="24" t="n">
        <v>0</v>
      </c>
      <c r="J80" s="24" t="n">
        <v>0</v>
      </c>
      <c r="K80" s="24" t="n">
        <v>0</v>
      </c>
      <c r="L80" s="24" t="n">
        <v>3</v>
      </c>
      <c r="M80" s="24" t="n">
        <v>7</v>
      </c>
      <c r="N80" s="24" t="n">
        <v>165.01358223968</v>
      </c>
      <c r="O80" s="24" t="n">
        <v>94.8298394073945</v>
      </c>
      <c r="P80" s="24" t="n">
        <v>0</v>
      </c>
      <c r="Q80" s="24" t="n">
        <v>0</v>
      </c>
      <c r="R80" s="24" t="n">
        <v>29.2470495553283</v>
      </c>
      <c r="S80" s="24" t="n">
        <v>0</v>
      </c>
      <c r="T80" s="24" t="n">
        <v>34.8726333341922</v>
      </c>
      <c r="U80" s="24" t="n">
        <v>0</v>
      </c>
      <c r="V80" s="24" t="n">
        <v>1</v>
      </c>
      <c r="W80" s="24" t="n">
        <v>26.1780998072918</v>
      </c>
      <c r="X80" s="24" t="n">
        <v>21.5465272291409</v>
      </c>
      <c r="Y80" s="24" t="n">
        <v>79.0959386375083</v>
      </c>
      <c r="Z80" s="24" t="n">
        <v>2</v>
      </c>
      <c r="AA80" s="24" t="n">
        <v>100.015145007261</v>
      </c>
      <c r="AB80" s="24" t="n">
        <v>860.583935364402</v>
      </c>
      <c r="AC80" s="24" t="n">
        <v>1136.81518031585</v>
      </c>
      <c r="AD80" s="24" t="n">
        <v>2046.77624642068</v>
      </c>
      <c r="AE80" s="24" t="n">
        <v>2967.03893242063</v>
      </c>
      <c r="AF80" s="24" t="n">
        <v>54.0674312462976</v>
      </c>
      <c r="AG80" s="24" t="n">
        <v>1</v>
      </c>
      <c r="AH80" s="24" t="n">
        <v>26.9424621985522</v>
      </c>
      <c r="AI80" s="24" t="n">
        <v>347.590416950378</v>
      </c>
      <c r="AJ80" s="24" t="n">
        <v>100.206151824091</v>
      </c>
      <c r="AK80" s="24" t="n">
        <v>266.344935452797</v>
      </c>
      <c r="AL80" s="24" t="n">
        <v>51.012819977763</v>
      </c>
      <c r="AM80" s="24" t="n">
        <v>560.075753700836</v>
      </c>
      <c r="AN80" s="24" t="n">
        <v>328.152724113946</v>
      </c>
      <c r="AO80" s="24" t="n">
        <v>366.566918692619</v>
      </c>
      <c r="AP80" s="24" t="n">
        <v>145.730777591782</v>
      </c>
      <c r="AQ80" s="24" t="n">
        <v>467.692819968686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1</v>
      </c>
      <c r="BC80" s="24" t="n">
        <v>0</v>
      </c>
      <c r="BD80" s="24" t="n">
        <v>0</v>
      </c>
      <c r="BE80" s="24" t="n">
        <v>7</v>
      </c>
      <c r="BF80" s="24" t="n">
        <v>10434.2165774847</v>
      </c>
      <c r="BG80" s="24" t="n">
        <v>7562.29603284431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86.4873896710049</v>
      </c>
      <c r="BM80" s="24" t="n">
        <v>7648.78342251532</v>
      </c>
      <c r="BN80" s="76" t="n">
        <v>18083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72.2590566021411</v>
      </c>
      <c r="F81" s="28" t="n">
        <v>0</v>
      </c>
      <c r="G81" s="28" t="n">
        <v>7</v>
      </c>
      <c r="H81" s="28" t="n">
        <v>11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25.8680304703377</v>
      </c>
      <c r="AA81" s="28" t="n">
        <v>27.7525442641928</v>
      </c>
      <c r="AB81" s="28" t="n">
        <v>354.43142059624</v>
      </c>
      <c r="AC81" s="28" t="n">
        <v>422.690427298019</v>
      </c>
      <c r="AD81" s="28" t="n">
        <v>113.052201262272</v>
      </c>
      <c r="AE81" s="28" t="n">
        <v>151.626899446746</v>
      </c>
      <c r="AF81" s="28" t="n">
        <v>9</v>
      </c>
      <c r="AG81" s="28" t="n">
        <v>0</v>
      </c>
      <c r="AH81" s="28" t="n">
        <v>52.6022386366051</v>
      </c>
      <c r="AI81" s="28" t="n">
        <v>11</v>
      </c>
      <c r="AJ81" s="28" t="n">
        <v>36.3449831968953</v>
      </c>
      <c r="AK81" s="28" t="n">
        <v>0</v>
      </c>
      <c r="AL81" s="28" t="n">
        <v>25.9933743986097</v>
      </c>
      <c r="AM81" s="28" t="n">
        <v>131.434776890879</v>
      </c>
      <c r="AN81" s="28" t="n">
        <v>22.1038030644508</v>
      </c>
      <c r="AO81" s="28" t="n">
        <v>21.1540808652133</v>
      </c>
      <c r="AP81" s="28" t="n">
        <v>0</v>
      </c>
      <c r="AQ81" s="28" t="n">
        <v>136.891161046857</v>
      </c>
      <c r="AR81" s="28" t="n">
        <v>0</v>
      </c>
      <c r="AS81" s="28" t="n">
        <v>13</v>
      </c>
      <c r="AT81" s="28" t="n">
        <v>226.795001960542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1872</v>
      </c>
      <c r="BG81" s="28" t="n">
        <v>56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5</v>
      </c>
      <c r="BM81" s="24" t="n">
        <v>61</v>
      </c>
      <c r="BN81" s="76" t="n">
        <v>1933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421.913698931733</v>
      </c>
      <c r="D82" s="28" t="n">
        <v>85.3310445678428</v>
      </c>
      <c r="E82" s="28" t="n">
        <v>2462.56792482755</v>
      </c>
      <c r="F82" s="28" t="n">
        <v>166.967684106231</v>
      </c>
      <c r="G82" s="28" t="n">
        <v>188.225925318861</v>
      </c>
      <c r="H82" s="28" t="n">
        <v>2373.77272759751</v>
      </c>
      <c r="I82" s="28" t="n">
        <v>53.2815959982014</v>
      </c>
      <c r="J82" s="28" t="n">
        <v>0</v>
      </c>
      <c r="K82" s="28" t="n">
        <v>0</v>
      </c>
      <c r="L82" s="28" t="n">
        <v>213.667565060122</v>
      </c>
      <c r="M82" s="28" t="n">
        <v>206.491585025845</v>
      </c>
      <c r="N82" s="28" t="n">
        <v>578.74237539067</v>
      </c>
      <c r="O82" s="28" t="n">
        <v>5</v>
      </c>
      <c r="P82" s="28" t="n">
        <v>153.011202275909</v>
      </c>
      <c r="Q82" s="28" t="n">
        <v>121.811000050071</v>
      </c>
      <c r="R82" s="28" t="n">
        <v>474.138455566492</v>
      </c>
      <c r="S82" s="28" t="n">
        <v>86.1263252651365</v>
      </c>
      <c r="T82" s="28" t="n">
        <v>262.524566359937</v>
      </c>
      <c r="U82" s="28" t="n">
        <v>348.294436399963</v>
      </c>
      <c r="V82" s="28" t="n">
        <v>33.9679615748981</v>
      </c>
      <c r="W82" s="28" t="n">
        <v>299.140402136518</v>
      </c>
      <c r="X82" s="28" t="n">
        <v>133.579526221847</v>
      </c>
      <c r="Y82" s="28" t="n">
        <v>359.943804145897</v>
      </c>
      <c r="Z82" s="28" t="n">
        <v>22.1360813900986</v>
      </c>
      <c r="AA82" s="28" t="n">
        <v>148.8420312902</v>
      </c>
      <c r="AB82" s="28" t="n">
        <v>1793.52702105647</v>
      </c>
      <c r="AC82" s="28" t="n">
        <v>922.956514140982</v>
      </c>
      <c r="AD82" s="28" t="n">
        <v>1639.14124836849</v>
      </c>
      <c r="AE82" s="28" t="n">
        <v>3359.04484012747</v>
      </c>
      <c r="AF82" s="28" t="n">
        <v>170.746994767235</v>
      </c>
      <c r="AG82" s="28" t="n">
        <v>77.8153409304326</v>
      </c>
      <c r="AH82" s="28" t="n">
        <v>791.834779082706</v>
      </c>
      <c r="AI82" s="28" t="n">
        <v>781.744582043467</v>
      </c>
      <c r="AJ82" s="28" t="n">
        <v>212.65485433065</v>
      </c>
      <c r="AK82" s="28" t="n">
        <v>1447.06212673185</v>
      </c>
      <c r="AL82" s="28" t="n">
        <v>84.959718785507</v>
      </c>
      <c r="AM82" s="28" t="n">
        <v>809.459229904884</v>
      </c>
      <c r="AN82" s="28" t="n">
        <v>289.122732239264</v>
      </c>
      <c r="AO82" s="28" t="n">
        <v>607.873939420041</v>
      </c>
      <c r="AP82" s="28" t="n">
        <v>0</v>
      </c>
      <c r="AQ82" s="28" t="n">
        <v>2881.04193362869</v>
      </c>
      <c r="AR82" s="28" t="n">
        <v>339.183639810929</v>
      </c>
      <c r="AS82" s="28" t="n">
        <v>0</v>
      </c>
      <c r="AT82" s="28" t="n">
        <v>81.0978873256794</v>
      </c>
      <c r="AU82" s="28" t="n">
        <v>0</v>
      </c>
      <c r="AV82" s="28" t="n">
        <v>0</v>
      </c>
      <c r="AW82" s="28" t="n">
        <v>88.1190215420936</v>
      </c>
      <c r="AX82" s="28" t="n">
        <v>49.7348007001393</v>
      </c>
      <c r="AY82" s="28" t="n">
        <v>0</v>
      </c>
      <c r="AZ82" s="28" t="n">
        <v>0</v>
      </c>
      <c r="BA82" s="28" t="n">
        <v>227.846344274892</v>
      </c>
      <c r="BB82" s="28" t="n">
        <v>28.4951240470491</v>
      </c>
      <c r="BC82" s="28" t="n">
        <v>29.2326566216142</v>
      </c>
      <c r="BD82" s="28" t="n">
        <v>108.128920250875</v>
      </c>
      <c r="BE82" s="28" t="n">
        <v>800.713202866454</v>
      </c>
      <c r="BF82" s="24" t="n">
        <v>26821.0153724994</v>
      </c>
      <c r="BG82" s="28" t="n">
        <v>1518.89503032976</v>
      </c>
      <c r="BH82" s="28" t="n">
        <v>0</v>
      </c>
      <c r="BI82" s="28" t="n">
        <v>0</v>
      </c>
      <c r="BJ82" s="28" t="n">
        <v>1187.07299405204</v>
      </c>
      <c r="BK82" s="28" t="n">
        <v>6872.48931132611</v>
      </c>
      <c r="BL82" s="28" t="n">
        <v>360.527291792713</v>
      </c>
      <c r="BM82" s="24" t="n">
        <v>9938.98462750062</v>
      </c>
      <c r="BN82" s="76" t="n">
        <v>36760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1866.11520271124</v>
      </c>
      <c r="F83" s="28" t="n">
        <v>331.230822969608</v>
      </c>
      <c r="G83" s="28" t="n">
        <v>257.247963062356</v>
      </c>
      <c r="H83" s="28" t="n">
        <v>1273.68174465651</v>
      </c>
      <c r="I83" s="28" t="n">
        <v>30.2558090904407</v>
      </c>
      <c r="J83" s="28" t="n">
        <v>287.754919849131</v>
      </c>
      <c r="K83" s="28" t="n">
        <v>53.6444625368677</v>
      </c>
      <c r="L83" s="28" t="n">
        <v>106.427371080243</v>
      </c>
      <c r="M83" s="28" t="n">
        <v>172.051835657389</v>
      </c>
      <c r="N83" s="28" t="n">
        <v>423.560938017242</v>
      </c>
      <c r="O83" s="28" t="n">
        <v>78.8455727000536</v>
      </c>
      <c r="P83" s="28" t="n">
        <v>243.978318674929</v>
      </c>
      <c r="Q83" s="28" t="n">
        <v>142.622916089269</v>
      </c>
      <c r="R83" s="28" t="n">
        <v>719.117145330284</v>
      </c>
      <c r="S83" s="28" t="n">
        <v>184.086196379876</v>
      </c>
      <c r="T83" s="28" t="n">
        <v>61.0819436050383</v>
      </c>
      <c r="U83" s="28" t="n">
        <v>39.026572844519</v>
      </c>
      <c r="V83" s="28" t="n">
        <v>73.8896621989974</v>
      </c>
      <c r="W83" s="28" t="n">
        <v>30.9042296300023</v>
      </c>
      <c r="X83" s="28" t="n">
        <v>49.5083626349041</v>
      </c>
      <c r="Y83" s="28" t="n">
        <v>371.274110184525</v>
      </c>
      <c r="Z83" s="28" t="n">
        <v>104.766820680727</v>
      </c>
      <c r="AA83" s="28" t="n">
        <v>348.687278528612</v>
      </c>
      <c r="AB83" s="28" t="n">
        <v>999.196812048237</v>
      </c>
      <c r="AC83" s="28" t="n">
        <v>77.368259172707</v>
      </c>
      <c r="AD83" s="28" t="n">
        <v>383.680544176699</v>
      </c>
      <c r="AE83" s="28" t="n">
        <v>1379.64514733858</v>
      </c>
      <c r="AF83" s="28" t="n">
        <v>449.611673642074</v>
      </c>
      <c r="AG83" s="28" t="n">
        <v>19.1801994100634</v>
      </c>
      <c r="AH83" s="28" t="n">
        <v>182.858234254049</v>
      </c>
      <c r="AI83" s="28" t="n">
        <v>36.5087588462241</v>
      </c>
      <c r="AJ83" s="28" t="n">
        <v>43.819816668762</v>
      </c>
      <c r="AK83" s="28" t="n">
        <v>761.589245695628</v>
      </c>
      <c r="AL83" s="28" t="n">
        <v>313.637389154303</v>
      </c>
      <c r="AM83" s="28" t="n">
        <v>509.089285942316</v>
      </c>
      <c r="AN83" s="28" t="n">
        <v>192.243526828174</v>
      </c>
      <c r="AO83" s="28" t="n">
        <v>99.111184121475</v>
      </c>
      <c r="AP83" s="28" t="n">
        <v>100.857433511164</v>
      </c>
      <c r="AQ83" s="28" t="n">
        <v>801.702792905622</v>
      </c>
      <c r="AR83" s="28" t="n">
        <v>2.08598531429966</v>
      </c>
      <c r="AS83" s="28" t="n">
        <v>51.1540322230679</v>
      </c>
      <c r="AT83" s="28" t="n">
        <v>111.24192219069</v>
      </c>
      <c r="AU83" s="28" t="n">
        <v>0</v>
      </c>
      <c r="AV83" s="28" t="n">
        <v>33.2680074712447</v>
      </c>
      <c r="AW83" s="28" t="n">
        <v>0</v>
      </c>
      <c r="AX83" s="28" t="n">
        <v>0</v>
      </c>
      <c r="AY83" s="28" t="n">
        <v>88.8532835879427</v>
      </c>
      <c r="AZ83" s="28" t="n">
        <v>275.936451657346</v>
      </c>
      <c r="BA83" s="28" t="n">
        <v>47.068642172603</v>
      </c>
      <c r="BB83" s="28" t="n">
        <v>0</v>
      </c>
      <c r="BC83" s="28" t="n">
        <v>0</v>
      </c>
      <c r="BD83" s="28" t="n">
        <v>0</v>
      </c>
      <c r="BE83" s="28" t="n">
        <v>44.8541690512648</v>
      </c>
      <c r="BF83" s="24" t="n">
        <v>14254.3229964973</v>
      </c>
      <c r="BG83" s="28" t="n">
        <v>11079.7014691879</v>
      </c>
      <c r="BH83" s="28" t="n">
        <v>0</v>
      </c>
      <c r="BI83" s="28" t="n">
        <v>0</v>
      </c>
      <c r="BJ83" s="28" t="n">
        <v>1434.66805540969</v>
      </c>
      <c r="BK83" s="28" t="n">
        <v>22274.2947873886</v>
      </c>
      <c r="BL83" s="28" t="n">
        <v>-1.98730848345072</v>
      </c>
      <c r="BM83" s="24" t="n">
        <v>34786.6770035027</v>
      </c>
      <c r="BN83" s="76" t="n">
        <v>49041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13.4831797113614</v>
      </c>
      <c r="AF84" s="28" t="n">
        <v>181.306762724421</v>
      </c>
      <c r="AG84" s="28" t="n">
        <v>0</v>
      </c>
      <c r="AH84" s="28" t="n">
        <v>0</v>
      </c>
      <c r="AI84" s="28" t="n">
        <v>54.1064162616283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32.7011004650409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02.555394114421</v>
      </c>
      <c r="AX84" s="28" t="n">
        <v>91.7531608206187</v>
      </c>
      <c r="AY84" s="28" t="n">
        <v>0</v>
      </c>
      <c r="AZ84" s="28" t="n">
        <v>0</v>
      </c>
      <c r="BA84" s="28" t="n">
        <v>0</v>
      </c>
      <c r="BB84" s="28" t="n">
        <v>131.115596811029</v>
      </c>
      <c r="BC84" s="28" t="n">
        <v>0</v>
      </c>
      <c r="BD84" s="28" t="n">
        <v>0</v>
      </c>
      <c r="BE84" s="28" t="n">
        <v>0</v>
      </c>
      <c r="BF84" s="24" t="n">
        <v>707.02161090852</v>
      </c>
      <c r="BG84" s="28" t="n">
        <v>946.610032289733</v>
      </c>
      <c r="BH84" s="28" t="n">
        <v>0</v>
      </c>
      <c r="BI84" s="28" t="n">
        <v>0</v>
      </c>
      <c r="BJ84" s="28" t="n">
        <v>4744.69359356646</v>
      </c>
      <c r="BK84" s="28" t="n">
        <v>59.6747632352833</v>
      </c>
      <c r="BL84" s="28" t="n">
        <v>575</v>
      </c>
      <c r="BM84" s="24" t="n">
        <v>6325.97838909148</v>
      </c>
      <c r="BN84" s="76" t="n">
        <v>7033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7.33826136278423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1.45582404372592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7.9601129913319</v>
      </c>
      <c r="P85" s="28" t="n">
        <v>2.50567516429143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1</v>
      </c>
      <c r="W85" s="28" t="n">
        <v>0</v>
      </c>
      <c r="X85" s="28" t="n">
        <v>0</v>
      </c>
      <c r="Y85" s="28" t="n">
        <v>2.57696785740798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</v>
      </c>
      <c r="AF85" s="28" t="n">
        <v>0</v>
      </c>
      <c r="AG85" s="28" t="n">
        <v>30.1207566236923</v>
      </c>
      <c r="AH85" s="28" t="n">
        <v>1.90099918922975</v>
      </c>
      <c r="AI85" s="28" t="n">
        <v>1.90622073567717</v>
      </c>
      <c r="AJ85" s="28" t="n">
        <v>0</v>
      </c>
      <c r="AK85" s="28" t="n">
        <v>0</v>
      </c>
      <c r="AL85" s="28" t="n">
        <v>0</v>
      </c>
      <c r="AM85" s="28" t="n">
        <v>1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97.5923430694575</v>
      </c>
      <c r="AS85" s="28" t="n">
        <v>0</v>
      </c>
      <c r="AT85" s="28" t="n">
        <v>27.6138411809756</v>
      </c>
      <c r="AU85" s="28" t="n">
        <v>6.31493014714015</v>
      </c>
      <c r="AV85" s="28" t="n">
        <v>0</v>
      </c>
      <c r="AW85" s="28" t="n">
        <v>0</v>
      </c>
      <c r="AX85" s="28" t="n">
        <v>0</v>
      </c>
      <c r="AY85" s="28" t="n">
        <v>7.77374831208646</v>
      </c>
      <c r="AZ85" s="28" t="n">
        <v>0</v>
      </c>
      <c r="BA85" s="28" t="n">
        <v>30.0011286717632</v>
      </c>
      <c r="BB85" s="28" t="n">
        <v>0.562494758232105</v>
      </c>
      <c r="BC85" s="28" t="n">
        <v>0.705178430843292</v>
      </c>
      <c r="BD85" s="28" t="n">
        <v>1.11152695643274</v>
      </c>
      <c r="BE85" s="28" t="n">
        <v>4.29052015163066</v>
      </c>
      <c r="BF85" s="24" t="n">
        <v>244.730529646702</v>
      </c>
      <c r="BG85" s="28" t="n">
        <v>804.662608544758</v>
      </c>
      <c r="BH85" s="28" t="n">
        <v>0</v>
      </c>
      <c r="BI85" s="28" t="n">
        <v>0</v>
      </c>
      <c r="BJ85" s="28" t="n">
        <v>1063.89047387595</v>
      </c>
      <c r="BK85" s="28" t="n">
        <v>4414.71638793259</v>
      </c>
      <c r="BL85" s="28" t="n">
        <v>46</v>
      </c>
      <c r="BM85" s="24" t="n">
        <v>6329.2694703533</v>
      </c>
      <c r="BN85" s="76" t="n">
        <v>6574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25.5355461181492</v>
      </c>
      <c r="D86" s="24" t="n">
        <v>21.1642453548911</v>
      </c>
      <c r="E86" s="24" t="n">
        <v>699.796146671415</v>
      </c>
      <c r="F86" s="24" t="n">
        <v>20.3398409236867</v>
      </c>
      <c r="G86" s="24" t="n">
        <v>57.5829828186954</v>
      </c>
      <c r="H86" s="24" t="n">
        <v>319.837834354959</v>
      </c>
      <c r="I86" s="24" t="n">
        <v>9.86152820739087</v>
      </c>
      <c r="J86" s="24" t="n">
        <v>15.3359932291603</v>
      </c>
      <c r="K86" s="24" t="n">
        <v>2</v>
      </c>
      <c r="L86" s="24" t="n">
        <v>61.5733550445036</v>
      </c>
      <c r="M86" s="24" t="n">
        <v>21.4438573812433</v>
      </c>
      <c r="N86" s="24" t="n">
        <v>31.9080864831191</v>
      </c>
      <c r="O86" s="24" t="n">
        <v>5.38864833216671</v>
      </c>
      <c r="P86" s="24" t="n">
        <v>232.226095603366</v>
      </c>
      <c r="Q86" s="24" t="n">
        <v>6.96288428584553</v>
      </c>
      <c r="R86" s="24" t="n">
        <v>64.8418348457593</v>
      </c>
      <c r="S86" s="24" t="n">
        <v>6.51886916957267</v>
      </c>
      <c r="T86" s="24" t="n">
        <v>97.797477281339</v>
      </c>
      <c r="U86" s="24" t="n">
        <v>4.38870431307802</v>
      </c>
      <c r="V86" s="24" t="n">
        <v>6.25395667258642</v>
      </c>
      <c r="W86" s="24" t="n">
        <v>7.52452547988649</v>
      </c>
      <c r="X86" s="24" t="n">
        <v>53.8847837109814</v>
      </c>
      <c r="Y86" s="24" t="n">
        <v>178.440477944071</v>
      </c>
      <c r="Z86" s="24" t="n">
        <v>76.9353545774799</v>
      </c>
      <c r="AA86" s="24" t="n">
        <v>75.7238253511012</v>
      </c>
      <c r="AB86" s="24" t="n">
        <v>69.1450660280095</v>
      </c>
      <c r="AC86" s="24" t="n">
        <v>59.0189346612008</v>
      </c>
      <c r="AD86" s="24" t="n">
        <v>33.1179702967738</v>
      </c>
      <c r="AE86" s="24" t="n">
        <v>1490.65308896837</v>
      </c>
      <c r="AF86" s="24" t="n">
        <v>258.417210973036</v>
      </c>
      <c r="AG86" s="24" t="n">
        <v>264.653683751234</v>
      </c>
      <c r="AH86" s="24" t="n">
        <v>2310.61499577598</v>
      </c>
      <c r="AI86" s="24" t="n">
        <v>2429.67429864677</v>
      </c>
      <c r="AJ86" s="24" t="n">
        <v>211.759156235632</v>
      </c>
      <c r="AK86" s="24" t="n">
        <v>1114.73965071006</v>
      </c>
      <c r="AL86" s="24" t="n">
        <v>329.657751900435</v>
      </c>
      <c r="AM86" s="24" t="n">
        <v>222.303882279253</v>
      </c>
      <c r="AN86" s="24" t="n">
        <v>176.93021698995</v>
      </c>
      <c r="AO86" s="24" t="n">
        <v>217.686912806421</v>
      </c>
      <c r="AP86" s="24" t="n">
        <v>1519.56123832807</v>
      </c>
      <c r="AQ86" s="24" t="n">
        <v>624.048805915741</v>
      </c>
      <c r="AR86" s="24" t="n">
        <v>267.933951218793</v>
      </c>
      <c r="AS86" s="24" t="n">
        <v>945.001178868217</v>
      </c>
      <c r="AT86" s="24" t="n">
        <v>562.485187265167</v>
      </c>
      <c r="AU86" s="24" t="n">
        <v>66.476889948936</v>
      </c>
      <c r="AV86" s="24" t="n">
        <v>67.0507967994311</v>
      </c>
      <c r="AW86" s="24" t="n">
        <v>357.080447208979</v>
      </c>
      <c r="AX86" s="24" t="n">
        <v>7.31135728634081</v>
      </c>
      <c r="AY86" s="24" t="n">
        <v>65.8133963229789</v>
      </c>
      <c r="AZ86" s="24" t="n">
        <v>0</v>
      </c>
      <c r="BA86" s="24" t="n">
        <v>101.848887518607</v>
      </c>
      <c r="BB86" s="24" t="n">
        <v>428.36577490975</v>
      </c>
      <c r="BC86" s="24" t="n">
        <v>8.72953436431214</v>
      </c>
      <c r="BD86" s="24" t="n">
        <v>29.0527924904242</v>
      </c>
      <c r="BE86" s="24" t="n">
        <v>105.859998710798</v>
      </c>
      <c r="BF86" s="24" t="n">
        <v>16448.2599113341</v>
      </c>
      <c r="BG86" s="24" t="n">
        <v>3323.30067057822</v>
      </c>
      <c r="BH86" s="24" t="n">
        <v>0</v>
      </c>
      <c r="BI86" s="24" t="n">
        <v>0</v>
      </c>
      <c r="BJ86" s="24" t="n">
        <v>831.859862731018</v>
      </c>
      <c r="BK86" s="24" t="n">
        <v>1733.40723536899</v>
      </c>
      <c r="BL86" s="24" t="n">
        <v>-99.8276800123541</v>
      </c>
      <c r="BM86" s="24" t="n">
        <v>5788.74008866587</v>
      </c>
      <c r="BN86" s="76" t="n">
        <v>22237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5.85257534742661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1</v>
      </c>
      <c r="T87" s="24" t="n">
        <v>0</v>
      </c>
      <c r="U87" s="24" t="n">
        <v>0</v>
      </c>
      <c r="V87" s="24" t="n">
        <v>3.40024078297295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28.8092054925209</v>
      </c>
      <c r="AB87" s="24" t="n">
        <v>0</v>
      </c>
      <c r="AC87" s="24" t="n">
        <v>0</v>
      </c>
      <c r="AD87" s="24" t="n">
        <v>0</v>
      </c>
      <c r="AE87" s="24" t="n">
        <v>138.039703647361</v>
      </c>
      <c r="AF87" s="24" t="n">
        <v>0</v>
      </c>
      <c r="AG87" s="24" t="n">
        <v>941.307642859154</v>
      </c>
      <c r="AH87" s="24" t="n">
        <v>77.376832978362</v>
      </c>
      <c r="AI87" s="24" t="n">
        <v>1774.58245902024</v>
      </c>
      <c r="AJ87" s="24" t="n">
        <v>16.1019702075121</v>
      </c>
      <c r="AK87" s="24" t="n">
        <v>15.1079644658282</v>
      </c>
      <c r="AL87" s="24" t="n">
        <v>1</v>
      </c>
      <c r="AM87" s="24" t="n">
        <v>192.509227253953</v>
      </c>
      <c r="AN87" s="24" t="n">
        <v>3.75895625264093</v>
      </c>
      <c r="AO87" s="24" t="n">
        <v>31.7395965392751</v>
      </c>
      <c r="AP87" s="24" t="n">
        <v>0</v>
      </c>
      <c r="AQ87" s="24" t="n">
        <v>0</v>
      </c>
      <c r="AR87" s="24" t="n">
        <v>0</v>
      </c>
      <c r="AS87" s="24" t="n">
        <v>43.64006960898</v>
      </c>
      <c r="AT87" s="24" t="n">
        <v>312.195090546192</v>
      </c>
      <c r="AU87" s="24" t="n">
        <v>0</v>
      </c>
      <c r="AV87" s="24" t="n">
        <v>3.21282537221469</v>
      </c>
      <c r="AW87" s="24" t="n">
        <v>46.6303484429559</v>
      </c>
      <c r="AX87" s="24" t="n">
        <v>0</v>
      </c>
      <c r="AY87" s="24" t="n">
        <v>32.1003597352762</v>
      </c>
      <c r="AZ87" s="24" t="n">
        <v>0</v>
      </c>
      <c r="BA87" s="24" t="n">
        <v>0</v>
      </c>
      <c r="BB87" s="24" t="n">
        <v>52.3348988954233</v>
      </c>
      <c r="BC87" s="24" t="n">
        <v>0</v>
      </c>
      <c r="BD87" s="24" t="n">
        <v>0</v>
      </c>
      <c r="BE87" s="24" t="n">
        <v>10.034900847405</v>
      </c>
      <c r="BF87" s="24" t="n">
        <v>3730.73486829569</v>
      </c>
      <c r="BG87" s="24" t="n">
        <v>5607.53608885581</v>
      </c>
      <c r="BH87" s="24" t="n">
        <v>0</v>
      </c>
      <c r="BI87" s="24" t="n">
        <v>0</v>
      </c>
      <c r="BJ87" s="24" t="n">
        <v>7347.73073275413</v>
      </c>
      <c r="BK87" s="24" t="n">
        <v>8064.55860304813</v>
      </c>
      <c r="BL87" s="24" t="n">
        <v>-170.560292953766</v>
      </c>
      <c r="BM87" s="24" t="n">
        <v>20849.2651317043</v>
      </c>
      <c r="BN87" s="76" t="n">
        <v>24580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43.7624594678694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1</v>
      </c>
      <c r="P88" s="24" t="n">
        <v>12.1122578209411</v>
      </c>
      <c r="Q88" s="24" t="n">
        <v>0</v>
      </c>
      <c r="R88" s="24" t="n">
        <v>0</v>
      </c>
      <c r="S88" s="24" t="n">
        <v>3</v>
      </c>
      <c r="T88" s="24" t="n">
        <v>7</v>
      </c>
      <c r="U88" s="24" t="n">
        <v>8.42400994327896</v>
      </c>
      <c r="V88" s="24" t="n">
        <v>0</v>
      </c>
      <c r="W88" s="24" t="n">
        <v>20.4072910598621</v>
      </c>
      <c r="X88" s="24" t="n">
        <v>0</v>
      </c>
      <c r="Y88" s="24" t="n">
        <v>19.2954282561417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</v>
      </c>
      <c r="AE88" s="24" t="n">
        <v>502.036621357725</v>
      </c>
      <c r="AF88" s="24" t="n">
        <v>157.094145306054</v>
      </c>
      <c r="AG88" s="24" t="n">
        <v>0</v>
      </c>
      <c r="AH88" s="24" t="n">
        <v>147.238244097236</v>
      </c>
      <c r="AI88" s="24" t="n">
        <v>7.27117196649382</v>
      </c>
      <c r="AJ88" s="24" t="n">
        <v>354.620711797456</v>
      </c>
      <c r="AK88" s="24" t="n">
        <v>130.332661566325</v>
      </c>
      <c r="AL88" s="24" t="n">
        <v>14.9914539164916</v>
      </c>
      <c r="AM88" s="24" t="n">
        <v>5.94285286392918</v>
      </c>
      <c r="AN88" s="24" t="n">
        <v>0</v>
      </c>
      <c r="AO88" s="24" t="n">
        <v>3</v>
      </c>
      <c r="AP88" s="24" t="n">
        <v>0</v>
      </c>
      <c r="AQ88" s="24" t="n">
        <v>193.496829571233</v>
      </c>
      <c r="AR88" s="24" t="n">
        <v>112.588681109559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61.32649521053</v>
      </c>
      <c r="AX88" s="24" t="n">
        <v>0</v>
      </c>
      <c r="AY88" s="24" t="n">
        <v>130.984202981897</v>
      </c>
      <c r="AZ88" s="24" t="n">
        <v>0</v>
      </c>
      <c r="BA88" s="24" t="n">
        <v>249.835860519237</v>
      </c>
      <c r="BB88" s="24" t="n">
        <v>90.4119450202017</v>
      </c>
      <c r="BC88" s="24" t="n">
        <v>60.0560443067531</v>
      </c>
      <c r="BD88" s="24" t="n">
        <v>160.71692588522</v>
      </c>
      <c r="BE88" s="24" t="n">
        <v>34.9826452828106</v>
      </c>
      <c r="BF88" s="24" t="n">
        <v>2632.92893930724</v>
      </c>
      <c r="BG88" s="24" t="n">
        <v>1007.9619375391</v>
      </c>
      <c r="BH88" s="24" t="n">
        <v>0</v>
      </c>
      <c r="BI88" s="24" t="n">
        <v>0</v>
      </c>
      <c r="BJ88" s="24" t="n">
        <v>3041.17749321754</v>
      </c>
      <c r="BK88" s="24" t="n">
        <v>1710.68370912963</v>
      </c>
      <c r="BL88" s="24" t="n">
        <v>-4.75207919351551</v>
      </c>
      <c r="BM88" s="24" t="n">
        <v>5755.07106069275</v>
      </c>
      <c r="BN88" s="76" t="n">
        <v>8388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326.826755681687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402.89255545639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1.55543610376358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731.27474724184</v>
      </c>
      <c r="BG89" s="24" t="n">
        <v>11752</v>
      </c>
      <c r="BH89" s="24" t="n">
        <v>0</v>
      </c>
      <c r="BI89" s="24" t="n">
        <v>0</v>
      </c>
      <c r="BJ89" s="24" t="n">
        <v>17118.630678544</v>
      </c>
      <c r="BK89" s="24" t="n">
        <v>7759.09457421415</v>
      </c>
      <c r="BL89" s="24" t="n">
        <v>-4</v>
      </c>
      <c r="BM89" s="24" t="n">
        <v>36625.7252527582</v>
      </c>
      <c r="BN89" s="76" t="n">
        <v>38357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0</v>
      </c>
      <c r="AJ90" s="24" t="n">
        <v>0</v>
      </c>
      <c r="AK90" s="24" t="n">
        <v>0</v>
      </c>
      <c r="AL90" s="24" t="n">
        <v>566.025382905327</v>
      </c>
      <c r="AM90" s="24" t="n">
        <v>243.124846638217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256.540492736261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066.6907222798</v>
      </c>
      <c r="BG90" s="24" t="n">
        <v>2548</v>
      </c>
      <c r="BH90" s="24" t="n">
        <v>0</v>
      </c>
      <c r="BI90" s="24" t="n">
        <v>0</v>
      </c>
      <c r="BJ90" s="24" t="n">
        <v>0</v>
      </c>
      <c r="BK90" s="24" t="n">
        <v>8282.3092777202</v>
      </c>
      <c r="BL90" s="24" t="n">
        <v>1</v>
      </c>
      <c r="BM90" s="24" t="n">
        <v>10831.3092777202</v>
      </c>
      <c r="BN90" s="76" t="n">
        <v>11898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165.138724920615</v>
      </c>
      <c r="D91" s="28" t="n">
        <v>13.2804576422455</v>
      </c>
      <c r="E91" s="28" t="n">
        <v>0</v>
      </c>
      <c r="F91" s="28" t="n">
        <v>18.3187492209326</v>
      </c>
      <c r="G91" s="28" t="n">
        <v>13.9038093269287</v>
      </c>
      <c r="H91" s="28" t="n">
        <v>94.1527975547092</v>
      </c>
      <c r="I91" s="28" t="n">
        <v>2</v>
      </c>
      <c r="J91" s="28" t="n">
        <v>8.01009476486168</v>
      </c>
      <c r="K91" s="28" t="n">
        <v>2</v>
      </c>
      <c r="L91" s="28" t="n">
        <v>2</v>
      </c>
      <c r="M91" s="28" t="n">
        <v>6.08707178632439</v>
      </c>
      <c r="N91" s="28" t="n">
        <v>15.4512638954609</v>
      </c>
      <c r="O91" s="28" t="n">
        <v>3.60008749143447</v>
      </c>
      <c r="P91" s="28" t="n">
        <v>13.7520603916067</v>
      </c>
      <c r="Q91" s="28" t="n">
        <v>5.25414161089098</v>
      </c>
      <c r="R91" s="28" t="n">
        <v>22.9239968367913</v>
      </c>
      <c r="S91" s="28" t="n">
        <v>2</v>
      </c>
      <c r="T91" s="28" t="n">
        <v>6.85634016988728</v>
      </c>
      <c r="U91" s="28" t="n">
        <v>2.6413682380946</v>
      </c>
      <c r="V91" s="28" t="n">
        <v>1</v>
      </c>
      <c r="W91" s="28" t="n">
        <v>5.55169279019145</v>
      </c>
      <c r="X91" s="28" t="n">
        <v>6.08784322440124</v>
      </c>
      <c r="Y91" s="28" t="n">
        <v>99.9190339727018</v>
      </c>
      <c r="Z91" s="28" t="n">
        <v>15.8546059124972</v>
      </c>
      <c r="AA91" s="28" t="n">
        <v>20.381631393468</v>
      </c>
      <c r="AB91" s="28" t="n">
        <v>25.0921773796914</v>
      </c>
      <c r="AC91" s="28" t="n">
        <v>8.28088845403445</v>
      </c>
      <c r="AD91" s="28" t="n">
        <v>8.04554958982494</v>
      </c>
      <c r="AE91" s="28" t="n">
        <v>439.679406648446</v>
      </c>
      <c r="AF91" s="28" t="n">
        <v>1</v>
      </c>
      <c r="AG91" s="28" t="n">
        <v>1</v>
      </c>
      <c r="AH91" s="28" t="n">
        <v>241.995974057296</v>
      </c>
      <c r="AI91" s="28" t="n">
        <v>2.69637677867291</v>
      </c>
      <c r="AJ91" s="28" t="n">
        <v>8.2982905066785</v>
      </c>
      <c r="AK91" s="28" t="n">
        <v>6002.52679920875</v>
      </c>
      <c r="AL91" s="28" t="n">
        <v>1292.06009375487</v>
      </c>
      <c r="AM91" s="28" t="n">
        <v>6261.44606747347</v>
      </c>
      <c r="AN91" s="28" t="n">
        <v>23.4398585032919</v>
      </c>
      <c r="AO91" s="28" t="n">
        <v>7.83423906305117</v>
      </c>
      <c r="AP91" s="28" t="n">
        <v>88.4000377199552</v>
      </c>
      <c r="AQ91" s="28" t="n">
        <v>56.9052378977678</v>
      </c>
      <c r="AR91" s="28" t="n">
        <v>2041.68601406931</v>
      </c>
      <c r="AS91" s="28" t="n">
        <v>3956.78145885013</v>
      </c>
      <c r="AT91" s="28" t="n">
        <v>36.3071106383202</v>
      </c>
      <c r="AU91" s="28" t="n">
        <v>4.53011711868912</v>
      </c>
      <c r="AV91" s="28" t="n">
        <v>158.128632560014</v>
      </c>
      <c r="AW91" s="28" t="n">
        <v>1672.68887900012</v>
      </c>
      <c r="AX91" s="28" t="n">
        <v>3.36513053139854</v>
      </c>
      <c r="AY91" s="28" t="n">
        <v>311.194606039705</v>
      </c>
      <c r="AZ91" s="28" t="n">
        <v>0</v>
      </c>
      <c r="BA91" s="28" t="n">
        <v>2</v>
      </c>
      <c r="BB91" s="28" t="n">
        <v>6.36995199645647</v>
      </c>
      <c r="BC91" s="28" t="n">
        <v>3.17847285442877</v>
      </c>
      <c r="BD91" s="28" t="n">
        <v>2.85411789920841</v>
      </c>
      <c r="BE91" s="28" t="n">
        <v>32.1457975813919</v>
      </c>
      <c r="BF91" s="24" t="n">
        <v>23246.097057319</v>
      </c>
      <c r="BG91" s="28" t="n">
        <v>8162.35801162948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960.544931051499</v>
      </c>
      <c r="BM91" s="24" t="n">
        <v>9122.90294268098</v>
      </c>
      <c r="BN91" s="76" t="n">
        <v>32369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4.89696876825733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5</v>
      </c>
      <c r="AF92" s="28" t="n">
        <v>0</v>
      </c>
      <c r="AG92" s="28" t="n">
        <v>0</v>
      </c>
      <c r="AH92" s="28" t="n">
        <v>3</v>
      </c>
      <c r="AI92" s="28" t="n">
        <v>0</v>
      </c>
      <c r="AJ92" s="28" t="n">
        <v>1</v>
      </c>
      <c r="AK92" s="28" t="n">
        <v>0</v>
      </c>
      <c r="AL92" s="28" t="n">
        <v>0</v>
      </c>
      <c r="AM92" s="28" t="n">
        <v>89.0877497457445</v>
      </c>
      <c r="AN92" s="28" t="n">
        <v>2889.97876351232</v>
      </c>
      <c r="AO92" s="28" t="n">
        <v>0</v>
      </c>
      <c r="AP92" s="28" t="n">
        <v>0</v>
      </c>
      <c r="AQ92" s="28" t="n">
        <v>45.4587893698512</v>
      </c>
      <c r="AR92" s="28" t="n">
        <v>185.833153517888</v>
      </c>
      <c r="AS92" s="28" t="n">
        <v>988.556503115373</v>
      </c>
      <c r="AT92" s="28" t="n">
        <v>0</v>
      </c>
      <c r="AU92" s="28" t="n">
        <v>0</v>
      </c>
      <c r="AV92" s="28" t="n">
        <v>0</v>
      </c>
      <c r="AW92" s="28" t="n">
        <v>10.6853184060273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5.9741779555489</v>
      </c>
      <c r="BF92" s="24" t="n">
        <v>4240.47142439101</v>
      </c>
      <c r="BG92" s="28" t="n">
        <v>7797.56972969547</v>
      </c>
      <c r="BH92" s="28" t="n">
        <v>0</v>
      </c>
      <c r="BI92" s="28" t="n">
        <v>0</v>
      </c>
      <c r="BJ92" s="28" t="n">
        <v>2793.25390269521</v>
      </c>
      <c r="BK92" s="28" t="n">
        <v>1891.44786335842</v>
      </c>
      <c r="BL92" s="28" t="n">
        <v>1503.25707985989</v>
      </c>
      <c r="BM92" s="24" t="n">
        <v>13985.528575609</v>
      </c>
      <c r="BN92" s="76" t="n">
        <v>18226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32.0488366315728</v>
      </c>
      <c r="E93" s="28" t="n">
        <v>0</v>
      </c>
      <c r="F93" s="28" t="n">
        <v>0</v>
      </c>
      <c r="G93" s="28" t="n">
        <v>0</v>
      </c>
      <c r="H93" s="28" t="n">
        <v>60.7052458613457</v>
      </c>
      <c r="I93" s="28" t="n">
        <v>0</v>
      </c>
      <c r="J93" s="28" t="n">
        <v>0</v>
      </c>
      <c r="K93" s="28" t="n">
        <v>116.090769565136</v>
      </c>
      <c r="L93" s="28" t="n">
        <v>35.6059077376062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5.29005595377301</v>
      </c>
      <c r="S93" s="28" t="n">
        <v>0</v>
      </c>
      <c r="T93" s="28" t="n">
        <v>1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38.0593909087968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</v>
      </c>
      <c r="AE93" s="28" t="n">
        <v>10.0674070334441</v>
      </c>
      <c r="AF93" s="28" t="n">
        <v>0</v>
      </c>
      <c r="AG93" s="28" t="n">
        <v>0</v>
      </c>
      <c r="AH93" s="28" t="n">
        <v>11.2090364495574</v>
      </c>
      <c r="AI93" s="28" t="n">
        <v>0</v>
      </c>
      <c r="AJ93" s="28" t="n">
        <v>0</v>
      </c>
      <c r="AK93" s="28" t="n">
        <v>444.291726353859</v>
      </c>
      <c r="AL93" s="28" t="n">
        <v>272.985378867818</v>
      </c>
      <c r="AM93" s="28" t="n">
        <v>1</v>
      </c>
      <c r="AN93" s="28" t="n">
        <v>0</v>
      </c>
      <c r="AO93" s="28" t="n">
        <v>394.915350905695</v>
      </c>
      <c r="AP93" s="28" t="n">
        <v>0</v>
      </c>
      <c r="AQ93" s="28" t="n">
        <v>303.236891531524</v>
      </c>
      <c r="AR93" s="28" t="n">
        <v>0</v>
      </c>
      <c r="AS93" s="28" t="n">
        <v>333.060961094246</v>
      </c>
      <c r="AT93" s="28" t="n">
        <v>1</v>
      </c>
      <c r="AU93" s="28" t="n">
        <v>1379.17063055235</v>
      </c>
      <c r="AV93" s="28" t="n">
        <v>66.3190523120932</v>
      </c>
      <c r="AW93" s="28" t="n">
        <v>127.278107460102</v>
      </c>
      <c r="AX93" s="28" t="n">
        <v>0</v>
      </c>
      <c r="AY93" s="28" t="n">
        <v>89.733555208623</v>
      </c>
      <c r="AZ93" s="28" t="n">
        <v>92.4052322841463</v>
      </c>
      <c r="BA93" s="28" t="n">
        <v>4.83112653388018</v>
      </c>
      <c r="BB93" s="28" t="n">
        <v>647.853438552624</v>
      </c>
      <c r="BC93" s="28" t="n">
        <v>869.867569298731</v>
      </c>
      <c r="BD93" s="28" t="n">
        <v>8.05593063626492</v>
      </c>
      <c r="BE93" s="28" t="n">
        <v>42.0990031884707</v>
      </c>
      <c r="BF93" s="24" t="n">
        <v>5390.18060492166</v>
      </c>
      <c r="BG93" s="28" t="n">
        <v>3019</v>
      </c>
      <c r="BH93" s="28" t="n">
        <v>0</v>
      </c>
      <c r="BI93" s="28" t="n">
        <v>0</v>
      </c>
      <c r="BJ93" s="28" t="n">
        <v>13929.5893805063</v>
      </c>
      <c r="BK93" s="28" t="n">
        <v>4572.03134623266</v>
      </c>
      <c r="BL93" s="28" t="n">
        <v>-170.801331660576</v>
      </c>
      <c r="BM93" s="24" t="n">
        <v>21349.8193950783</v>
      </c>
      <c r="BN93" s="76" t="n">
        <v>26740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57.0708229939538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14.1691106635289</v>
      </c>
      <c r="Z94" s="28" t="n">
        <v>0</v>
      </c>
      <c r="AA94" s="28" t="n">
        <v>10.6161603500913</v>
      </c>
      <c r="AB94" s="28" t="n">
        <v>226.958927659465</v>
      </c>
      <c r="AC94" s="28" t="n">
        <v>58.3215265844428</v>
      </c>
      <c r="AD94" s="28" t="n">
        <v>9.86345174851864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377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2</v>
      </c>
      <c r="BM94" s="24" t="n">
        <v>2</v>
      </c>
      <c r="BN94" s="76" t="n">
        <v>379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542.110663062365</v>
      </c>
      <c r="D95" s="28" t="n">
        <v>406.114653847377</v>
      </c>
      <c r="E95" s="28" t="n">
        <v>1718.57849031303</v>
      </c>
      <c r="F95" s="28" t="n">
        <v>446.297185304621</v>
      </c>
      <c r="G95" s="28" t="n">
        <v>415.650341995105</v>
      </c>
      <c r="H95" s="28" t="n">
        <v>2700.86588648327</v>
      </c>
      <c r="I95" s="28" t="n">
        <v>71.8191969757044</v>
      </c>
      <c r="J95" s="28" t="n">
        <v>1212.77006481082</v>
      </c>
      <c r="K95" s="28" t="n">
        <v>144.465074185356</v>
      </c>
      <c r="L95" s="28" t="n">
        <v>336.960623960884</v>
      </c>
      <c r="M95" s="28" t="n">
        <v>413.437324820501</v>
      </c>
      <c r="N95" s="28" t="n">
        <v>1840.39177488076</v>
      </c>
      <c r="O95" s="28" t="n">
        <v>412.013799572906</v>
      </c>
      <c r="P95" s="28" t="n">
        <v>919.807937343904</v>
      </c>
      <c r="Q95" s="28" t="n">
        <v>68.0300301843195</v>
      </c>
      <c r="R95" s="28" t="n">
        <v>2544.26000099166</v>
      </c>
      <c r="S95" s="28" t="n">
        <v>529.263648203117</v>
      </c>
      <c r="T95" s="28" t="n">
        <v>392.126573914058</v>
      </c>
      <c r="U95" s="28" t="n">
        <v>219.506251881488</v>
      </c>
      <c r="V95" s="28" t="n">
        <v>95.6366231177541</v>
      </c>
      <c r="W95" s="28" t="n">
        <v>247.044357677139</v>
      </c>
      <c r="X95" s="28" t="n">
        <v>496.230658471401</v>
      </c>
      <c r="Y95" s="28" t="n">
        <v>1035.03797010261</v>
      </c>
      <c r="Z95" s="28" t="n">
        <v>382.592219282598</v>
      </c>
      <c r="AA95" s="28" t="n">
        <v>1374.73963800927</v>
      </c>
      <c r="AB95" s="28" t="n">
        <v>3767.65706365874</v>
      </c>
      <c r="AC95" s="28" t="n">
        <v>2630.51807266077</v>
      </c>
      <c r="AD95" s="28" t="n">
        <v>896.588795993578</v>
      </c>
      <c r="AE95" s="28" t="n">
        <v>697.546993016696</v>
      </c>
      <c r="AF95" s="28" t="n">
        <v>69.6968747398751</v>
      </c>
      <c r="AG95" s="28" t="n">
        <v>22.7369154652316</v>
      </c>
      <c r="AH95" s="28" t="n">
        <v>515.850448960196</v>
      </c>
      <c r="AI95" s="28" t="n">
        <v>205.103683020587</v>
      </c>
      <c r="AJ95" s="28" t="n">
        <v>133.989336168144</v>
      </c>
      <c r="AK95" s="28" t="n">
        <v>891.95067059003</v>
      </c>
      <c r="AL95" s="28" t="n">
        <v>219.319992433242</v>
      </c>
      <c r="AM95" s="28" t="n">
        <v>835.342316558194</v>
      </c>
      <c r="AN95" s="28" t="n">
        <v>262.630665348226</v>
      </c>
      <c r="AO95" s="28" t="n">
        <v>362.928830337005</v>
      </c>
      <c r="AP95" s="28" t="n">
        <v>26351.7875783454</v>
      </c>
      <c r="AQ95" s="28" t="n">
        <v>313.441022583262</v>
      </c>
      <c r="AR95" s="28" t="n">
        <v>4365.28020947111</v>
      </c>
      <c r="AS95" s="28" t="n">
        <v>679.735782315892</v>
      </c>
      <c r="AT95" s="28" t="n">
        <v>827.09428332195</v>
      </c>
      <c r="AU95" s="28" t="n">
        <v>958.967615779181</v>
      </c>
      <c r="AV95" s="28" t="n">
        <v>91.8989574284594</v>
      </c>
      <c r="AW95" s="28" t="n">
        <v>83.165906912366</v>
      </c>
      <c r="AX95" s="28" t="n">
        <v>647.618679342291</v>
      </c>
      <c r="AY95" s="28" t="n">
        <v>518.719453916119</v>
      </c>
      <c r="AZ95" s="28" t="n">
        <v>662.754270054446</v>
      </c>
      <c r="BA95" s="28" t="n">
        <v>1142.98382487144</v>
      </c>
      <c r="BB95" s="28" t="n">
        <v>4059.1839080764</v>
      </c>
      <c r="BC95" s="28" t="n">
        <v>1514.33202936332</v>
      </c>
      <c r="BD95" s="28" t="n">
        <v>706.820544340808</v>
      </c>
      <c r="BE95" s="28" t="n">
        <v>3001.74918982951</v>
      </c>
      <c r="BF95" s="24" t="n">
        <v>76403.1449042945</v>
      </c>
      <c r="BG95" s="28" t="n">
        <v>0</v>
      </c>
      <c r="BH95" s="28" t="n">
        <v>0</v>
      </c>
      <c r="BI95" s="28" t="n">
        <v>0</v>
      </c>
      <c r="BJ95" s="28" t="n">
        <v>27841.8550957055</v>
      </c>
      <c r="BK95" s="28" t="n">
        <v>0</v>
      </c>
      <c r="BL95" s="28" t="n">
        <v>0</v>
      </c>
      <c r="BM95" s="24" t="n">
        <v>27841.8550957055</v>
      </c>
      <c r="BN95" s="76" t="n">
        <v>104245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933.894688358179</v>
      </c>
      <c r="F96" s="24" t="n">
        <v>0</v>
      </c>
      <c r="G96" s="24" t="n">
        <v>1</v>
      </c>
      <c r="H96" s="24" t="n">
        <v>94.0390670006376</v>
      </c>
      <c r="I96" s="24" t="n">
        <v>5</v>
      </c>
      <c r="J96" s="24" t="n">
        <v>22.0425985784835</v>
      </c>
      <c r="K96" s="24" t="n">
        <v>6</v>
      </c>
      <c r="L96" s="24" t="n">
        <v>7</v>
      </c>
      <c r="M96" s="24" t="n">
        <v>12.4608140954909</v>
      </c>
      <c r="N96" s="24" t="n">
        <v>33.9971516417349</v>
      </c>
      <c r="O96" s="24" t="n">
        <v>9.74372428885423</v>
      </c>
      <c r="P96" s="24" t="n">
        <v>81.4765782375805</v>
      </c>
      <c r="Q96" s="24" t="n">
        <v>2</v>
      </c>
      <c r="R96" s="24" t="n">
        <v>24.7529313907713</v>
      </c>
      <c r="S96" s="24" t="n">
        <v>15.9160293665303</v>
      </c>
      <c r="T96" s="24" t="n">
        <v>15.0479928290859</v>
      </c>
      <c r="U96" s="24" t="n">
        <v>5</v>
      </c>
      <c r="V96" s="24" t="n">
        <v>4</v>
      </c>
      <c r="W96" s="24" t="n">
        <v>63.1294635108613</v>
      </c>
      <c r="X96" s="24" t="n">
        <v>3</v>
      </c>
      <c r="Y96" s="24" t="n">
        <v>27.0289108678744</v>
      </c>
      <c r="Z96" s="24" t="n">
        <v>13.1390791123848</v>
      </c>
      <c r="AA96" s="24" t="n">
        <v>70.1353594362841</v>
      </c>
      <c r="AB96" s="24" t="n">
        <v>24.9891931842899</v>
      </c>
      <c r="AC96" s="24" t="n">
        <v>20.9901525372912</v>
      </c>
      <c r="AD96" s="24" t="n">
        <v>10.6048331509274</v>
      </c>
      <c r="AE96" s="24" t="n">
        <v>25.095315223249</v>
      </c>
      <c r="AF96" s="24" t="n">
        <v>11</v>
      </c>
      <c r="AG96" s="24" t="n">
        <v>2</v>
      </c>
      <c r="AH96" s="24" t="n">
        <v>26.9470392185556</v>
      </c>
      <c r="AI96" s="24" t="n">
        <v>84.4274925324391</v>
      </c>
      <c r="AJ96" s="24" t="n">
        <v>0</v>
      </c>
      <c r="AK96" s="24" t="n">
        <v>515.694439964044</v>
      </c>
      <c r="AL96" s="24" t="n">
        <v>59.5581521649584</v>
      </c>
      <c r="AM96" s="24" t="n">
        <v>29.5640504129522</v>
      </c>
      <c r="AN96" s="24" t="n">
        <v>26.5317136299353</v>
      </c>
      <c r="AO96" s="24" t="n">
        <v>12.2005692309407</v>
      </c>
      <c r="AP96" s="24" t="n">
        <v>9</v>
      </c>
      <c r="AQ96" s="24" t="n">
        <v>3770.9359502087</v>
      </c>
      <c r="AR96" s="24" t="n">
        <v>127.677012923616</v>
      </c>
      <c r="AS96" s="24" t="n">
        <v>19.3266381033842</v>
      </c>
      <c r="AT96" s="24" t="n">
        <v>190.219328727308</v>
      </c>
      <c r="AU96" s="24" t="n">
        <v>1263.7180356998</v>
      </c>
      <c r="AV96" s="24" t="n">
        <v>3497.13462756909</v>
      </c>
      <c r="AW96" s="24" t="n">
        <v>2</v>
      </c>
      <c r="AX96" s="24" t="n">
        <v>10</v>
      </c>
      <c r="AY96" s="24" t="n">
        <v>358.598927549875</v>
      </c>
      <c r="AZ96" s="24" t="n">
        <v>1081.06640271355</v>
      </c>
      <c r="BA96" s="24" t="n">
        <v>283.721270093583</v>
      </c>
      <c r="BB96" s="24" t="n">
        <v>771.808804299377</v>
      </c>
      <c r="BC96" s="24" t="n">
        <v>2665.51060121617</v>
      </c>
      <c r="BD96" s="24" t="n">
        <v>758.35010223876</v>
      </c>
      <c r="BE96" s="24" t="n">
        <v>4236.32847875269</v>
      </c>
      <c r="BF96" s="24" t="n">
        <v>21344.8035200603</v>
      </c>
      <c r="BG96" s="24" t="n">
        <v>1006</v>
      </c>
      <c r="BH96" s="24" t="n">
        <v>0</v>
      </c>
      <c r="BI96" s="24" t="n">
        <v>0</v>
      </c>
      <c r="BJ96" s="24" t="n">
        <v>0</v>
      </c>
      <c r="BK96" s="24" t="n">
        <v>111748.19647994</v>
      </c>
      <c r="BL96" s="24" t="n">
        <v>0</v>
      </c>
      <c r="BM96" s="24" t="n">
        <v>112754.19647994</v>
      </c>
      <c r="BN96" s="76" t="n">
        <v>134099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3216.10356240085</v>
      </c>
      <c r="D97" s="24" t="n">
        <v>2490.63255833003</v>
      </c>
      <c r="E97" s="24" t="n">
        <v>760.272892732072</v>
      </c>
      <c r="F97" s="24" t="n">
        <v>405.696698652434</v>
      </c>
      <c r="G97" s="24" t="n">
        <v>372.686773450097</v>
      </c>
      <c r="H97" s="24" t="n">
        <v>11856.7443534967</v>
      </c>
      <c r="I97" s="24" t="n">
        <v>110.455862021742</v>
      </c>
      <c r="J97" s="24" t="n">
        <v>1512.39607411185</v>
      </c>
      <c r="K97" s="24" t="n">
        <v>1571.57576167492</v>
      </c>
      <c r="L97" s="24" t="n">
        <v>1314.5323274461</v>
      </c>
      <c r="M97" s="24" t="n">
        <v>596.428982895358</v>
      </c>
      <c r="N97" s="24" t="n">
        <v>884.824066665911</v>
      </c>
      <c r="O97" s="24" t="n">
        <v>890.638317529087</v>
      </c>
      <c r="P97" s="24" t="n">
        <v>268.071401317713</v>
      </c>
      <c r="Q97" s="24" t="n">
        <v>78.8959361296947</v>
      </c>
      <c r="R97" s="24" t="n">
        <v>2627.03464031455</v>
      </c>
      <c r="S97" s="24" t="n">
        <v>691.663179353808</v>
      </c>
      <c r="T97" s="24" t="n">
        <v>834.793954389847</v>
      </c>
      <c r="U97" s="24" t="n">
        <v>471.844115502922</v>
      </c>
      <c r="V97" s="24" t="n">
        <v>760.360674352844</v>
      </c>
      <c r="W97" s="24" t="n">
        <v>281.242247661472</v>
      </c>
      <c r="X97" s="24" t="n">
        <v>384.289134490421</v>
      </c>
      <c r="Y97" s="24" t="n">
        <v>1639.06307688257</v>
      </c>
      <c r="Z97" s="24" t="n">
        <v>332.175199258905</v>
      </c>
      <c r="AA97" s="24" t="n">
        <v>1574.25797761553</v>
      </c>
      <c r="AB97" s="24" t="n">
        <v>1339.265879953</v>
      </c>
      <c r="AC97" s="24" t="n">
        <v>529.782069572718</v>
      </c>
      <c r="AD97" s="24" t="n">
        <v>850.440196970455</v>
      </c>
      <c r="AE97" s="24" t="n">
        <v>1865.97719211042</v>
      </c>
      <c r="AF97" s="24" t="n">
        <v>303.112187349936</v>
      </c>
      <c r="AG97" s="24" t="n">
        <v>702.673963256596</v>
      </c>
      <c r="AH97" s="24" t="n">
        <v>918.38914729813</v>
      </c>
      <c r="AI97" s="24" t="n">
        <v>2011.69027726522</v>
      </c>
      <c r="AJ97" s="24" t="n">
        <v>207.202679632373</v>
      </c>
      <c r="AK97" s="24" t="n">
        <v>3408.74394153632</v>
      </c>
      <c r="AL97" s="24" t="n">
        <v>794.452929071169</v>
      </c>
      <c r="AM97" s="24" t="n">
        <v>2094.00228420031</v>
      </c>
      <c r="AN97" s="24" t="n">
        <v>975.734290581891</v>
      </c>
      <c r="AO97" s="24" t="n">
        <v>1536.65601964303</v>
      </c>
      <c r="AP97" s="24" t="n">
        <v>951.187898828461</v>
      </c>
      <c r="AQ97" s="24" t="n">
        <v>6829.70697759832</v>
      </c>
      <c r="AR97" s="24" t="n">
        <v>4447.25789079769</v>
      </c>
      <c r="AS97" s="24" t="n">
        <v>4751.6449002275</v>
      </c>
      <c r="AT97" s="24" t="n">
        <v>1055.81867125754</v>
      </c>
      <c r="AU97" s="24" t="n">
        <v>1306.94347094046</v>
      </c>
      <c r="AV97" s="24" t="n">
        <v>240.403685756537</v>
      </c>
      <c r="AW97" s="24" t="n">
        <v>681.260498740599</v>
      </c>
      <c r="AX97" s="24" t="n">
        <v>4631.27833024182</v>
      </c>
      <c r="AY97" s="24" t="n">
        <v>2259.37333356973</v>
      </c>
      <c r="AZ97" s="24" t="n">
        <v>284.864840294521</v>
      </c>
      <c r="BA97" s="24" t="n">
        <v>1444.12455430713</v>
      </c>
      <c r="BB97" s="24" t="n">
        <v>1669.80101804792</v>
      </c>
      <c r="BC97" s="24" t="n">
        <v>651.412827204241</v>
      </c>
      <c r="BD97" s="24" t="n">
        <v>1040.21023391434</v>
      </c>
      <c r="BE97" s="24" t="n">
        <v>1797.97026445147</v>
      </c>
      <c r="BF97" s="24" t="n">
        <v>87508.0622232972</v>
      </c>
      <c r="BG97" s="24" t="n">
        <v>9634.30150043225</v>
      </c>
      <c r="BH97" s="24" t="n">
        <v>0</v>
      </c>
      <c r="BI97" s="24" t="n">
        <v>0</v>
      </c>
      <c r="BJ97" s="24" t="n">
        <v>108430.474329094</v>
      </c>
      <c r="BK97" s="24" t="n">
        <v>16933.1619471761</v>
      </c>
      <c r="BL97" s="24" t="n">
        <v>0</v>
      </c>
      <c r="BM97" s="24" t="n">
        <v>134997.937776703</v>
      </c>
      <c r="BN97" s="76" t="n">
        <v>222506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2487.94690928733</v>
      </c>
      <c r="D98" s="24" t="n">
        <v>998.197966209306</v>
      </c>
      <c r="E98" s="24" t="n">
        <v>3355.67905871919</v>
      </c>
      <c r="F98" s="24" t="n">
        <v>957.828561484094</v>
      </c>
      <c r="G98" s="24" t="n">
        <v>752.501347508723</v>
      </c>
      <c r="H98" s="24" t="n">
        <v>7232.64738496381</v>
      </c>
      <c r="I98" s="24" t="n">
        <v>319.852877981457</v>
      </c>
      <c r="J98" s="24" t="n">
        <v>775.217140870399</v>
      </c>
      <c r="K98" s="24" t="n">
        <v>359.556050023889</v>
      </c>
      <c r="L98" s="24" t="n">
        <v>531.596735217312</v>
      </c>
      <c r="M98" s="24" t="n">
        <v>478.856241697722</v>
      </c>
      <c r="N98" s="24" t="n">
        <v>1078.51641035688</v>
      </c>
      <c r="O98" s="24" t="n">
        <v>606.291657815452</v>
      </c>
      <c r="P98" s="24" t="n">
        <v>1198.89814422741</v>
      </c>
      <c r="Q98" s="24" t="n">
        <v>182.0000336997</v>
      </c>
      <c r="R98" s="24" t="n">
        <v>1705.54908701064</v>
      </c>
      <c r="S98" s="24" t="n">
        <v>400.654072965122</v>
      </c>
      <c r="T98" s="24" t="n">
        <v>598.088828469418</v>
      </c>
      <c r="U98" s="24" t="n">
        <v>219.630748375942</v>
      </c>
      <c r="V98" s="24" t="n">
        <v>618.921825696939</v>
      </c>
      <c r="W98" s="24" t="n">
        <v>202.203648079581</v>
      </c>
      <c r="X98" s="24" t="n">
        <v>270.636612549361</v>
      </c>
      <c r="Y98" s="24" t="n">
        <v>973.611651282248</v>
      </c>
      <c r="Z98" s="24" t="n">
        <v>531.901353422987</v>
      </c>
      <c r="AA98" s="24" t="n">
        <v>725.17692721519</v>
      </c>
      <c r="AB98" s="24" t="n">
        <v>2581.49594234268</v>
      </c>
      <c r="AC98" s="24" t="n">
        <v>723.060879529498</v>
      </c>
      <c r="AD98" s="24" t="n">
        <v>909.449644693586</v>
      </c>
      <c r="AE98" s="24" t="n">
        <v>1216.42142885773</v>
      </c>
      <c r="AF98" s="24" t="n">
        <v>170.114756738558</v>
      </c>
      <c r="AG98" s="24" t="n">
        <v>153.924335486365</v>
      </c>
      <c r="AH98" s="24" t="n">
        <v>498.944029312603</v>
      </c>
      <c r="AI98" s="24" t="n">
        <v>598.498880617496</v>
      </c>
      <c r="AJ98" s="24" t="n">
        <v>76.7177281679768</v>
      </c>
      <c r="AK98" s="24" t="n">
        <v>1338.3735078749</v>
      </c>
      <c r="AL98" s="24" t="n">
        <v>343.350047585153</v>
      </c>
      <c r="AM98" s="24" t="n">
        <v>902.09189285013</v>
      </c>
      <c r="AN98" s="24" t="n">
        <v>234.066409844992</v>
      </c>
      <c r="AO98" s="24" t="n">
        <v>494.31392761051</v>
      </c>
      <c r="AP98" s="24" t="n">
        <v>1670.23236569294</v>
      </c>
      <c r="AQ98" s="24" t="n">
        <v>1397.43559604945</v>
      </c>
      <c r="AR98" s="24" t="n">
        <v>7678.90745930917</v>
      </c>
      <c r="AS98" s="24" t="n">
        <v>10660.4903081848</v>
      </c>
      <c r="AT98" s="24" t="n">
        <v>621.552243350883</v>
      </c>
      <c r="AU98" s="24" t="n">
        <v>158.948859979266</v>
      </c>
      <c r="AV98" s="24" t="n">
        <v>58.2518556569356</v>
      </c>
      <c r="AW98" s="24" t="n">
        <v>92.0069410672812</v>
      </c>
      <c r="AX98" s="24" t="n">
        <v>994.23210363785</v>
      </c>
      <c r="AY98" s="24" t="n">
        <v>263.630415347208</v>
      </c>
      <c r="AZ98" s="24" t="n">
        <v>75.6674774330569</v>
      </c>
      <c r="BA98" s="24" t="n">
        <v>259.958448594044</v>
      </c>
      <c r="BB98" s="24" t="n">
        <v>615.891675164244</v>
      </c>
      <c r="BC98" s="24" t="n">
        <v>179.504800138591</v>
      </c>
      <c r="BD98" s="24" t="n">
        <v>307.582505678769</v>
      </c>
      <c r="BE98" s="24" t="n">
        <v>454.661775506287</v>
      </c>
      <c r="BF98" s="24" t="n">
        <v>63291.7395174331</v>
      </c>
      <c r="BG98" s="24" t="n">
        <v>5494.67767407098</v>
      </c>
      <c r="BH98" s="24" t="n">
        <v>0</v>
      </c>
      <c r="BI98" s="24" t="n">
        <v>0</v>
      </c>
      <c r="BJ98" s="24" t="n">
        <v>6124.72262912065</v>
      </c>
      <c r="BK98" s="24" t="n">
        <v>3022.86017938564</v>
      </c>
      <c r="BL98" s="24" t="n">
        <v>0</v>
      </c>
      <c r="BM98" s="24" t="n">
        <v>14642.2604825773</v>
      </c>
      <c r="BN98" s="76" t="n">
        <v>77934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117.614317839235</v>
      </c>
      <c r="D99" s="24" t="n">
        <v>76.2819192011211</v>
      </c>
      <c r="E99" s="24" t="n">
        <v>584.953140852324</v>
      </c>
      <c r="F99" s="24" t="n">
        <v>33.2664286547271</v>
      </c>
      <c r="G99" s="24" t="n">
        <v>23.4821862453634</v>
      </c>
      <c r="H99" s="24" t="n">
        <v>540.64092647834</v>
      </c>
      <c r="I99" s="24" t="n">
        <v>19.5308656760166</v>
      </c>
      <c r="J99" s="24" t="n">
        <v>57.2768079312012</v>
      </c>
      <c r="K99" s="24" t="n">
        <v>53.0638292051076</v>
      </c>
      <c r="L99" s="24" t="n">
        <v>64.8289646397168</v>
      </c>
      <c r="M99" s="24" t="n">
        <v>39.4742767611159</v>
      </c>
      <c r="N99" s="24" t="n">
        <v>107.991735131238</v>
      </c>
      <c r="O99" s="24" t="n">
        <v>59.1790922852948</v>
      </c>
      <c r="P99" s="24" t="n">
        <v>268.697339575439</v>
      </c>
      <c r="Q99" s="24" t="n">
        <v>16.490085237205</v>
      </c>
      <c r="R99" s="24" t="n">
        <v>179.720648400143</v>
      </c>
      <c r="S99" s="24" t="n">
        <v>60.0954497372327</v>
      </c>
      <c r="T99" s="24" t="n">
        <v>311.576643143592</v>
      </c>
      <c r="U99" s="24" t="n">
        <v>25.3901254531217</v>
      </c>
      <c r="V99" s="24" t="n">
        <v>30.0042636729168</v>
      </c>
      <c r="W99" s="24" t="n">
        <v>23</v>
      </c>
      <c r="X99" s="24" t="n">
        <v>30.4608713193446</v>
      </c>
      <c r="Y99" s="24" t="n">
        <v>70.6817038641984</v>
      </c>
      <c r="Z99" s="24" t="n">
        <v>18.4872587162158</v>
      </c>
      <c r="AA99" s="24" t="n">
        <v>57.1209903112105</v>
      </c>
      <c r="AB99" s="24" t="n">
        <v>146.801745515883</v>
      </c>
      <c r="AC99" s="24" t="n">
        <v>62.1588033719366</v>
      </c>
      <c r="AD99" s="24" t="n">
        <v>102.442839972955</v>
      </c>
      <c r="AE99" s="24" t="n">
        <v>123.039884961737</v>
      </c>
      <c r="AF99" s="24" t="n">
        <v>74.9372145349722</v>
      </c>
      <c r="AG99" s="24" t="n">
        <v>17.2829627754491</v>
      </c>
      <c r="AH99" s="24" t="n">
        <v>137.969531555657</v>
      </c>
      <c r="AI99" s="24" t="n">
        <v>69.9800205291472</v>
      </c>
      <c r="AJ99" s="24" t="n">
        <v>120.255300892943</v>
      </c>
      <c r="AK99" s="24" t="n">
        <v>365.345311306585</v>
      </c>
      <c r="AL99" s="24" t="n">
        <v>64.0001186243892</v>
      </c>
      <c r="AM99" s="24" t="n">
        <v>209.571614017594</v>
      </c>
      <c r="AN99" s="24" t="n">
        <v>55.9927770556752</v>
      </c>
      <c r="AO99" s="24" t="n">
        <v>62.3951875486252</v>
      </c>
      <c r="AP99" s="24" t="n">
        <v>177.617519783802</v>
      </c>
      <c r="AQ99" s="24" t="n">
        <v>298.242760994569</v>
      </c>
      <c r="AR99" s="24" t="n">
        <v>1270.52503589583</v>
      </c>
      <c r="AS99" s="24" t="n">
        <v>1533.70204214252</v>
      </c>
      <c r="AT99" s="24" t="n">
        <v>1064.59496105863</v>
      </c>
      <c r="AU99" s="24" t="n">
        <v>1071.03123745557</v>
      </c>
      <c r="AV99" s="24" t="n">
        <v>61.9725090715806</v>
      </c>
      <c r="AW99" s="24" t="n">
        <v>23.7563080157867</v>
      </c>
      <c r="AX99" s="24" t="n">
        <v>150.456806730628</v>
      </c>
      <c r="AY99" s="24" t="n">
        <v>1332.83918625079</v>
      </c>
      <c r="AZ99" s="24" t="n">
        <v>333.99344154554</v>
      </c>
      <c r="BA99" s="24" t="n">
        <v>1335.99011699839</v>
      </c>
      <c r="BB99" s="24" t="n">
        <v>1986.55803764309</v>
      </c>
      <c r="BC99" s="24" t="n">
        <v>229.978148644895</v>
      </c>
      <c r="BD99" s="24" t="n">
        <v>396.714602683307</v>
      </c>
      <c r="BE99" s="24" t="n">
        <v>700.567360395449</v>
      </c>
      <c r="BF99" s="24" t="n">
        <v>16450.0232583054</v>
      </c>
      <c r="BG99" s="24" t="n">
        <v>606</v>
      </c>
      <c r="BH99" s="24" t="n">
        <v>0</v>
      </c>
      <c r="BI99" s="24" t="n">
        <v>0</v>
      </c>
      <c r="BJ99" s="24" t="n">
        <v>42049.9767416947</v>
      </c>
      <c r="BK99" s="24" t="n">
        <v>0</v>
      </c>
      <c r="BL99" s="24" t="n">
        <v>0</v>
      </c>
      <c r="BM99" s="24" t="n">
        <v>42655.9767416947</v>
      </c>
      <c r="BN99" s="76" t="n">
        <v>59106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197.413379359896</v>
      </c>
      <c r="F100" s="24" t="n">
        <v>179.844282183717</v>
      </c>
      <c r="G100" s="24" t="n">
        <v>26.1254077698593</v>
      </c>
      <c r="H100" s="24" t="n">
        <v>120.011202301614</v>
      </c>
      <c r="I100" s="24" t="n">
        <v>2</v>
      </c>
      <c r="J100" s="24" t="n">
        <v>10</v>
      </c>
      <c r="K100" s="24" t="n">
        <v>0</v>
      </c>
      <c r="L100" s="24" t="n">
        <v>13.5365057000756</v>
      </c>
      <c r="M100" s="24" t="n">
        <v>13.5623100904473</v>
      </c>
      <c r="N100" s="24" t="n">
        <v>0</v>
      </c>
      <c r="O100" s="24" t="n">
        <v>0</v>
      </c>
      <c r="P100" s="24" t="n">
        <v>127.263556555077</v>
      </c>
      <c r="Q100" s="24" t="n">
        <v>1</v>
      </c>
      <c r="R100" s="24" t="n">
        <v>16.6916752508744</v>
      </c>
      <c r="S100" s="24" t="n">
        <v>26.1862859896222</v>
      </c>
      <c r="T100" s="24" t="n">
        <v>246.592630928173</v>
      </c>
      <c r="U100" s="24" t="n">
        <v>30.7868041668542</v>
      </c>
      <c r="V100" s="24" t="n">
        <v>0</v>
      </c>
      <c r="W100" s="24" t="n">
        <v>36.0129828512267</v>
      </c>
      <c r="X100" s="24" t="n">
        <v>11</v>
      </c>
      <c r="Y100" s="24" t="n">
        <v>72.4258581313454</v>
      </c>
      <c r="Z100" s="24" t="n">
        <v>38.5780220739979</v>
      </c>
      <c r="AA100" s="24" t="n">
        <v>23.8323985413852</v>
      </c>
      <c r="AB100" s="24" t="n">
        <v>6</v>
      </c>
      <c r="AC100" s="24" t="n">
        <v>29.8944713475718</v>
      </c>
      <c r="AD100" s="24" t="n">
        <v>11</v>
      </c>
      <c r="AE100" s="24" t="n">
        <v>226.342451720858</v>
      </c>
      <c r="AF100" s="24" t="n">
        <v>73.6662136500627</v>
      </c>
      <c r="AG100" s="24" t="n">
        <v>14.3567009047242</v>
      </c>
      <c r="AH100" s="24" t="n">
        <v>184.482987856717</v>
      </c>
      <c r="AI100" s="24" t="n">
        <v>174.663690851272</v>
      </c>
      <c r="AJ100" s="24" t="n">
        <v>69.0457114624413</v>
      </c>
      <c r="AK100" s="24" t="n">
        <v>0</v>
      </c>
      <c r="AL100" s="24" t="n">
        <v>0</v>
      </c>
      <c r="AM100" s="24" t="n">
        <v>0</v>
      </c>
      <c r="AN100" s="24" t="n">
        <v>19.5500683260345</v>
      </c>
      <c r="AO100" s="24" t="n">
        <v>0</v>
      </c>
      <c r="AP100" s="24" t="n">
        <v>7</v>
      </c>
      <c r="AQ100" s="24" t="n">
        <v>81.2583437937356</v>
      </c>
      <c r="AR100" s="24" t="n">
        <v>852.700126258433</v>
      </c>
      <c r="AS100" s="24" t="n">
        <v>152.134260199934</v>
      </c>
      <c r="AT100" s="24" t="n">
        <v>1044.11446191515</v>
      </c>
      <c r="AU100" s="24" t="n">
        <v>651.042314336374</v>
      </c>
      <c r="AV100" s="24" t="n">
        <v>54.2718826484166</v>
      </c>
      <c r="AW100" s="24" t="n">
        <v>13.7237828897769</v>
      </c>
      <c r="AX100" s="24" t="n">
        <v>97.0619286198126</v>
      </c>
      <c r="AY100" s="24" t="n">
        <v>623.030877691053</v>
      </c>
      <c r="AZ100" s="24" t="n">
        <v>255.115060640575</v>
      </c>
      <c r="BA100" s="24" t="n">
        <v>54.3818457940807</v>
      </c>
      <c r="BB100" s="24" t="n">
        <v>410.870301853116</v>
      </c>
      <c r="BC100" s="24" t="n">
        <v>4.92884967097326</v>
      </c>
      <c r="BD100" s="24" t="n">
        <v>11.6027197201635</v>
      </c>
      <c r="BE100" s="24" t="n">
        <v>386.897645954556</v>
      </c>
      <c r="BF100" s="24" t="n">
        <v>6702</v>
      </c>
      <c r="BG100" s="24" t="n">
        <v>0</v>
      </c>
      <c r="BH100" s="24" t="n">
        <v>0</v>
      </c>
      <c r="BI100" s="24" t="n">
        <v>0</v>
      </c>
      <c r="BJ100" s="24" t="n">
        <v>775</v>
      </c>
      <c r="BK100" s="24" t="n">
        <v>0</v>
      </c>
      <c r="BL100" s="24" t="n">
        <v>0</v>
      </c>
      <c r="BM100" s="24" t="n">
        <v>775</v>
      </c>
      <c r="BN100" s="76" t="n">
        <v>7477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178.065432284758</v>
      </c>
      <c r="D101" s="28" t="n">
        <v>255.51481031404</v>
      </c>
      <c r="E101" s="28" t="n">
        <v>1488.24504927647</v>
      </c>
      <c r="F101" s="28" t="n">
        <v>342.940759715808</v>
      </c>
      <c r="G101" s="28" t="n">
        <v>76.440109233386</v>
      </c>
      <c r="H101" s="28" t="n">
        <v>804.500627270168</v>
      </c>
      <c r="I101" s="28" t="n">
        <v>38.7618866837523</v>
      </c>
      <c r="J101" s="28" t="n">
        <v>50.5547521583315</v>
      </c>
      <c r="K101" s="28" t="n">
        <v>11.216841317968</v>
      </c>
      <c r="L101" s="28" t="n">
        <v>119.896205722644</v>
      </c>
      <c r="M101" s="28" t="n">
        <v>31.464788877366</v>
      </c>
      <c r="N101" s="28" t="n">
        <v>125.18250273788</v>
      </c>
      <c r="O101" s="28" t="n">
        <v>525.306935791291</v>
      </c>
      <c r="P101" s="28" t="n">
        <v>538.650238519285</v>
      </c>
      <c r="Q101" s="28" t="n">
        <v>26.6808762504894</v>
      </c>
      <c r="R101" s="28" t="n">
        <v>287.541457219067</v>
      </c>
      <c r="S101" s="28" t="n">
        <v>50.9129726016873</v>
      </c>
      <c r="T101" s="28" t="n">
        <v>506.67172528756</v>
      </c>
      <c r="U101" s="28" t="n">
        <v>166.970166940689</v>
      </c>
      <c r="V101" s="28" t="n">
        <v>54.2739734330968</v>
      </c>
      <c r="W101" s="28" t="n">
        <v>115.996130511812</v>
      </c>
      <c r="X101" s="28" t="n">
        <v>283.01042825323</v>
      </c>
      <c r="Y101" s="28" t="n">
        <v>479.464103353307</v>
      </c>
      <c r="Z101" s="28" t="n">
        <v>60.6029153095666</v>
      </c>
      <c r="AA101" s="28" t="n">
        <v>121.979234247713</v>
      </c>
      <c r="AB101" s="28" t="n">
        <v>1103.90623367235</v>
      </c>
      <c r="AC101" s="28" t="n">
        <v>56.6927921512077</v>
      </c>
      <c r="AD101" s="28" t="n">
        <v>81.18615906663</v>
      </c>
      <c r="AE101" s="28" t="n">
        <v>1136.63841887325</v>
      </c>
      <c r="AF101" s="28" t="n">
        <v>238.416092165001</v>
      </c>
      <c r="AG101" s="28" t="n">
        <v>86.9268066131545</v>
      </c>
      <c r="AH101" s="28" t="n">
        <v>733.506476213137</v>
      </c>
      <c r="AI101" s="28" t="n">
        <v>1315.63595088863</v>
      </c>
      <c r="AJ101" s="28" t="n">
        <v>104.916405907106</v>
      </c>
      <c r="AK101" s="28" t="n">
        <v>747.497593869622</v>
      </c>
      <c r="AL101" s="28" t="n">
        <v>111.628253796633</v>
      </c>
      <c r="AM101" s="28" t="n">
        <v>200.968714190063</v>
      </c>
      <c r="AN101" s="28" t="n">
        <v>325.334982440735</v>
      </c>
      <c r="AO101" s="28" t="n">
        <v>59.9026376017528</v>
      </c>
      <c r="AP101" s="28" t="n">
        <v>1258.593493547</v>
      </c>
      <c r="AQ101" s="28" t="n">
        <v>235.569036170912</v>
      </c>
      <c r="AR101" s="28" t="n">
        <v>3399.04701895272</v>
      </c>
      <c r="AS101" s="28" t="n">
        <v>1792.77657430577</v>
      </c>
      <c r="AT101" s="28" t="n">
        <v>13701.4954209252</v>
      </c>
      <c r="AU101" s="28" t="n">
        <v>5878.38780460286</v>
      </c>
      <c r="AV101" s="28" t="n">
        <v>288.059462227815</v>
      </c>
      <c r="AW101" s="28" t="n">
        <v>257.390296869885</v>
      </c>
      <c r="AX101" s="28" t="n">
        <v>295.699093734039</v>
      </c>
      <c r="AY101" s="28" t="n">
        <v>12805.1629075729</v>
      </c>
      <c r="AZ101" s="28" t="n">
        <v>2480.87683322307</v>
      </c>
      <c r="BA101" s="28" t="n">
        <v>1457.58566034805</v>
      </c>
      <c r="BB101" s="28" t="n">
        <v>2236.72310610498</v>
      </c>
      <c r="BC101" s="28" t="n">
        <v>1157.81651321122</v>
      </c>
      <c r="BD101" s="28" t="n">
        <v>769.827874414581</v>
      </c>
      <c r="BE101" s="28" t="n">
        <v>11555.1132711668</v>
      </c>
      <c r="BF101" s="24" t="n">
        <v>72614.1268081385</v>
      </c>
      <c r="BG101" s="28" t="n">
        <v>1850</v>
      </c>
      <c r="BH101" s="28" t="n">
        <v>0</v>
      </c>
      <c r="BI101" s="28" t="n">
        <v>0</v>
      </c>
      <c r="BJ101" s="28" t="n">
        <v>31262.8731918615</v>
      </c>
      <c r="BK101" s="28" t="n">
        <v>0</v>
      </c>
      <c r="BL101" s="28" t="n">
        <v>0</v>
      </c>
      <c r="BM101" s="24" t="n">
        <v>33112.8731918615</v>
      </c>
      <c r="BN101" s="76" t="n">
        <v>105727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1530.27611308426</v>
      </c>
      <c r="D102" s="28" t="n">
        <v>625.175780452026</v>
      </c>
      <c r="E102" s="28" t="n">
        <v>789.504593446872</v>
      </c>
      <c r="F102" s="28" t="n">
        <v>638.687800692166</v>
      </c>
      <c r="G102" s="28" t="n">
        <v>177.878868070827</v>
      </c>
      <c r="H102" s="28" t="n">
        <v>2978.70677402286</v>
      </c>
      <c r="I102" s="28" t="n">
        <v>199.336087505491</v>
      </c>
      <c r="J102" s="28" t="n">
        <v>537.42045879405</v>
      </c>
      <c r="K102" s="28" t="n">
        <v>251.938060652246</v>
      </c>
      <c r="L102" s="28" t="n">
        <v>361.519552225584</v>
      </c>
      <c r="M102" s="28" t="n">
        <v>267.439605310593</v>
      </c>
      <c r="N102" s="28" t="n">
        <v>932.449706269407</v>
      </c>
      <c r="O102" s="28" t="n">
        <v>392.611595330174</v>
      </c>
      <c r="P102" s="28" t="n">
        <v>1010.27683190703</v>
      </c>
      <c r="Q102" s="28" t="n">
        <v>174.286165013225</v>
      </c>
      <c r="R102" s="28" t="n">
        <v>2002.44173723273</v>
      </c>
      <c r="S102" s="28" t="n">
        <v>606.457156919238</v>
      </c>
      <c r="T102" s="28" t="n">
        <v>431.096175613873</v>
      </c>
      <c r="U102" s="28" t="n">
        <v>332.036095815231</v>
      </c>
      <c r="V102" s="28" t="n">
        <v>315.196688742476</v>
      </c>
      <c r="W102" s="28" t="n">
        <v>108.698140844976</v>
      </c>
      <c r="X102" s="28" t="n">
        <v>249.954896482339</v>
      </c>
      <c r="Y102" s="28" t="n">
        <v>729.293569331157</v>
      </c>
      <c r="Z102" s="28" t="n">
        <v>233.516192069636</v>
      </c>
      <c r="AA102" s="28" t="n">
        <v>432.454627911346</v>
      </c>
      <c r="AB102" s="28" t="n">
        <v>1379.71749301228</v>
      </c>
      <c r="AC102" s="28" t="n">
        <v>557.031060571203</v>
      </c>
      <c r="AD102" s="28" t="n">
        <v>645.368375485927</v>
      </c>
      <c r="AE102" s="28" t="n">
        <v>1622.21047906277</v>
      </c>
      <c r="AF102" s="28" t="n">
        <v>145.862323005407</v>
      </c>
      <c r="AG102" s="28" t="n">
        <v>93.1464762082384</v>
      </c>
      <c r="AH102" s="28" t="n">
        <v>484.152951422451</v>
      </c>
      <c r="AI102" s="28" t="n">
        <v>815.617215455261</v>
      </c>
      <c r="AJ102" s="28" t="n">
        <v>147.913462836713</v>
      </c>
      <c r="AK102" s="28" t="n">
        <v>640.787020183577</v>
      </c>
      <c r="AL102" s="28" t="n">
        <v>288.068684114116</v>
      </c>
      <c r="AM102" s="28" t="n">
        <v>810.586944647266</v>
      </c>
      <c r="AN102" s="28" t="n">
        <v>393.124144522598</v>
      </c>
      <c r="AO102" s="28" t="n">
        <v>311.84003611131</v>
      </c>
      <c r="AP102" s="28" t="n">
        <v>2133.78913839222</v>
      </c>
      <c r="AQ102" s="28" t="n">
        <v>1393.21660210485</v>
      </c>
      <c r="AR102" s="28" t="n">
        <v>5687.45294430852</v>
      </c>
      <c r="AS102" s="28" t="n">
        <v>3402.08167870036</v>
      </c>
      <c r="AT102" s="28" t="n">
        <v>2484.20169368532</v>
      </c>
      <c r="AU102" s="28" t="n">
        <v>20467.8485792682</v>
      </c>
      <c r="AV102" s="28" t="n">
        <v>485.393927522884</v>
      </c>
      <c r="AW102" s="28" t="n">
        <v>262.164740024171</v>
      </c>
      <c r="AX102" s="28" t="n">
        <v>567.915783320288</v>
      </c>
      <c r="AY102" s="28" t="n">
        <v>2314.46238575223</v>
      </c>
      <c r="AZ102" s="28" t="n">
        <v>713.997091374032</v>
      </c>
      <c r="BA102" s="28" t="n">
        <v>679.559554834946</v>
      </c>
      <c r="BB102" s="28" t="n">
        <v>339.733787971881</v>
      </c>
      <c r="BC102" s="28" t="n">
        <v>60.6814492568272</v>
      </c>
      <c r="BD102" s="28" t="n">
        <v>16.971714479663</v>
      </c>
      <c r="BE102" s="28" t="n">
        <v>18546.0425723315</v>
      </c>
      <c r="BF102" s="24" t="n">
        <v>84199.5935837067</v>
      </c>
      <c r="BG102" s="28" t="n">
        <v>1438</v>
      </c>
      <c r="BH102" s="28" t="n">
        <v>1193</v>
      </c>
      <c r="BI102" s="28" t="n">
        <v>0</v>
      </c>
      <c r="BJ102" s="28" t="n">
        <v>76911.4064162933</v>
      </c>
      <c r="BK102" s="28" t="n">
        <v>0</v>
      </c>
      <c r="BL102" s="28" t="n">
        <v>0</v>
      </c>
      <c r="BM102" s="24" t="n">
        <v>79542.4064162933</v>
      </c>
      <c r="BN102" s="76" t="n">
        <v>163742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49.1024658965146</v>
      </c>
      <c r="D103" s="28" t="n">
        <v>27.5558402437077</v>
      </c>
      <c r="E103" s="28" t="n">
        <v>531.067915361033</v>
      </c>
      <c r="F103" s="28" t="n">
        <v>94.9626452887077</v>
      </c>
      <c r="G103" s="28" t="n">
        <v>51.025430258499</v>
      </c>
      <c r="H103" s="28" t="n">
        <v>307.958691106832</v>
      </c>
      <c r="I103" s="28" t="n">
        <v>17.7319032612336</v>
      </c>
      <c r="J103" s="28" t="n">
        <v>77.4970066030565</v>
      </c>
      <c r="K103" s="28" t="n">
        <v>100.220552795907</v>
      </c>
      <c r="L103" s="28" t="n">
        <v>33.6820629094836</v>
      </c>
      <c r="M103" s="28" t="n">
        <v>25.8330758080186</v>
      </c>
      <c r="N103" s="28" t="n">
        <v>82.090141554389</v>
      </c>
      <c r="O103" s="28" t="n">
        <v>164.670595511006</v>
      </c>
      <c r="P103" s="28" t="n">
        <v>880.671277110262</v>
      </c>
      <c r="Q103" s="28" t="n">
        <v>13.5448205523442</v>
      </c>
      <c r="R103" s="28" t="n">
        <v>138.97325633974</v>
      </c>
      <c r="S103" s="28" t="n">
        <v>31.2996895209802</v>
      </c>
      <c r="T103" s="28" t="n">
        <v>46.5714529711612</v>
      </c>
      <c r="U103" s="28" t="n">
        <v>12.5080142282704</v>
      </c>
      <c r="V103" s="28" t="n">
        <v>46.2389041217271</v>
      </c>
      <c r="W103" s="28" t="n">
        <v>23.6425376493566</v>
      </c>
      <c r="X103" s="28" t="n">
        <v>36.2737347880254</v>
      </c>
      <c r="Y103" s="28" t="n">
        <v>99.5498037456677</v>
      </c>
      <c r="Z103" s="28" t="n">
        <v>11.7865043848973</v>
      </c>
      <c r="AA103" s="28" t="n">
        <v>78.0931846452139</v>
      </c>
      <c r="AB103" s="28" t="n">
        <v>156.061471543541</v>
      </c>
      <c r="AC103" s="28" t="n">
        <v>35.1902616572107</v>
      </c>
      <c r="AD103" s="28" t="n">
        <v>115.849247416788</v>
      </c>
      <c r="AE103" s="28" t="n">
        <v>153.993259474692</v>
      </c>
      <c r="AF103" s="28" t="n">
        <v>11.8096392477357</v>
      </c>
      <c r="AG103" s="28" t="n">
        <v>13.468450277378</v>
      </c>
      <c r="AH103" s="28" t="n">
        <v>41.6089394568064</v>
      </c>
      <c r="AI103" s="28" t="n">
        <v>38.9437211602313</v>
      </c>
      <c r="AJ103" s="28" t="n">
        <v>18.4628090451358</v>
      </c>
      <c r="AK103" s="28" t="n">
        <v>77.5557076918481</v>
      </c>
      <c r="AL103" s="28" t="n">
        <v>7.8642692064395</v>
      </c>
      <c r="AM103" s="28" t="n">
        <v>64.2107597110956</v>
      </c>
      <c r="AN103" s="28" t="n">
        <v>25.5973345385729</v>
      </c>
      <c r="AO103" s="28" t="n">
        <v>71.3965026968341</v>
      </c>
      <c r="AP103" s="28" t="n">
        <v>270.605203173571</v>
      </c>
      <c r="AQ103" s="28" t="n">
        <v>629.124405817259</v>
      </c>
      <c r="AR103" s="28" t="n">
        <v>6400.20577460536</v>
      </c>
      <c r="AS103" s="28" t="n">
        <v>929.235572005498</v>
      </c>
      <c r="AT103" s="28" t="n">
        <v>2884.74122805997</v>
      </c>
      <c r="AU103" s="28" t="n">
        <v>1302.48325567675</v>
      </c>
      <c r="AV103" s="28" t="n">
        <v>289.71974603845</v>
      </c>
      <c r="AW103" s="28" t="n">
        <v>159.442014951743</v>
      </c>
      <c r="AX103" s="28" t="n">
        <v>561.131449416129</v>
      </c>
      <c r="AY103" s="28" t="n">
        <v>1050.53684774784</v>
      </c>
      <c r="AZ103" s="28" t="n">
        <v>1054.42981116572</v>
      </c>
      <c r="BA103" s="28" t="n">
        <v>1191.78479447556</v>
      </c>
      <c r="BB103" s="28" t="n">
        <v>685.670753427131</v>
      </c>
      <c r="BC103" s="28" t="n">
        <v>603.925123030625</v>
      </c>
      <c r="BD103" s="28" t="n">
        <v>505.241846010166</v>
      </c>
      <c r="BE103" s="28" t="n">
        <v>4177.20321857234</v>
      </c>
      <c r="BF103" s="24" t="n">
        <v>26510.0449239544</v>
      </c>
      <c r="BG103" s="28" t="n">
        <v>1814</v>
      </c>
      <c r="BH103" s="28" t="n">
        <v>0</v>
      </c>
      <c r="BI103" s="28" t="n">
        <v>0</v>
      </c>
      <c r="BJ103" s="28" t="n">
        <v>25013.2228205102</v>
      </c>
      <c r="BK103" s="28" t="n">
        <v>4130.73225553535</v>
      </c>
      <c r="BL103" s="28" t="n">
        <v>0</v>
      </c>
      <c r="BM103" s="24" t="n">
        <v>30957.9550760456</v>
      </c>
      <c r="BN103" s="76" t="n">
        <v>57468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112314</v>
      </c>
      <c r="BK104" s="28" t="n">
        <v>0</v>
      </c>
      <c r="BL104" s="28" t="n">
        <v>0</v>
      </c>
      <c r="BM104" s="24" t="n">
        <v>112314</v>
      </c>
      <c r="BN104" s="76" t="n">
        <v>112314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16.4028663798694</v>
      </c>
      <c r="D105" s="28" t="n">
        <v>14.5023933850951</v>
      </c>
      <c r="E105" s="28" t="n">
        <v>0</v>
      </c>
      <c r="F105" s="28" t="n">
        <v>58.7030234486032</v>
      </c>
      <c r="G105" s="28" t="n">
        <v>14</v>
      </c>
      <c r="H105" s="28" t="n">
        <v>245.444816564877</v>
      </c>
      <c r="I105" s="28" t="n">
        <v>14.3601896973068</v>
      </c>
      <c r="J105" s="28" t="n">
        <v>4</v>
      </c>
      <c r="K105" s="28" t="n">
        <v>2</v>
      </c>
      <c r="L105" s="28" t="n">
        <v>29.464675177238</v>
      </c>
      <c r="M105" s="28" t="n">
        <v>5</v>
      </c>
      <c r="N105" s="28" t="n">
        <v>25.7624534400775</v>
      </c>
      <c r="O105" s="28" t="n">
        <v>162.45444771476</v>
      </c>
      <c r="P105" s="28" t="n">
        <v>8.64171169872656</v>
      </c>
      <c r="Q105" s="28" t="n">
        <v>9</v>
      </c>
      <c r="R105" s="28" t="n">
        <v>80.2697162381311</v>
      </c>
      <c r="S105" s="28" t="n">
        <v>12</v>
      </c>
      <c r="T105" s="28" t="n">
        <v>114.074429161591</v>
      </c>
      <c r="U105" s="28" t="n">
        <v>7</v>
      </c>
      <c r="V105" s="28" t="n">
        <v>24.2279466972087</v>
      </c>
      <c r="W105" s="28" t="n">
        <v>31.5330600917693</v>
      </c>
      <c r="X105" s="28" t="n">
        <v>64.8397609399197</v>
      </c>
      <c r="Y105" s="28" t="n">
        <v>50.3533832740109</v>
      </c>
      <c r="Z105" s="28" t="n">
        <v>16.0378440119211</v>
      </c>
      <c r="AA105" s="28" t="n">
        <v>47.4906080699381</v>
      </c>
      <c r="AB105" s="28" t="n">
        <v>155.733060183142</v>
      </c>
      <c r="AC105" s="28" t="n">
        <v>12</v>
      </c>
      <c r="AD105" s="28" t="n">
        <v>6</v>
      </c>
      <c r="AE105" s="28" t="n">
        <v>135.855689413085</v>
      </c>
      <c r="AF105" s="28" t="n">
        <v>0</v>
      </c>
      <c r="AG105" s="28" t="n">
        <v>1</v>
      </c>
      <c r="AH105" s="28" t="n">
        <v>5</v>
      </c>
      <c r="AI105" s="28" t="n">
        <v>3</v>
      </c>
      <c r="AJ105" s="28" t="n">
        <v>37.5549682098066</v>
      </c>
      <c r="AK105" s="28" t="n">
        <v>12.482465519416</v>
      </c>
      <c r="AL105" s="28" t="n">
        <v>2</v>
      </c>
      <c r="AM105" s="28" t="n">
        <v>24.9715151914957</v>
      </c>
      <c r="AN105" s="28" t="n">
        <v>19.0383627078979</v>
      </c>
      <c r="AO105" s="28" t="n">
        <v>0</v>
      </c>
      <c r="AP105" s="28" t="n">
        <v>37.5924630933655</v>
      </c>
      <c r="AQ105" s="28" t="n">
        <v>54.7900805133908</v>
      </c>
      <c r="AR105" s="28" t="n">
        <v>319.958795021145</v>
      </c>
      <c r="AS105" s="28" t="n">
        <v>3843.76838457285</v>
      </c>
      <c r="AT105" s="28" t="n">
        <v>1176.18108872736</v>
      </c>
      <c r="AU105" s="28" t="n">
        <v>1106.5769359849</v>
      </c>
      <c r="AV105" s="28" t="n">
        <v>67.4722018161501</v>
      </c>
      <c r="AW105" s="28" t="n">
        <v>118.50588068823</v>
      </c>
      <c r="AX105" s="28" t="n">
        <v>70.7913220402653</v>
      </c>
      <c r="AY105" s="28" t="n">
        <v>1248.19390766877</v>
      </c>
      <c r="AZ105" s="28" t="n">
        <v>667.022308905698</v>
      </c>
      <c r="BA105" s="28" t="n">
        <v>1446.0734994891</v>
      </c>
      <c r="BB105" s="28" t="n">
        <v>517.850027438676</v>
      </c>
      <c r="BC105" s="28" t="n">
        <v>63.3881638717428</v>
      </c>
      <c r="BD105" s="28" t="n">
        <v>127.40885084924</v>
      </c>
      <c r="BE105" s="28" t="n">
        <v>547.820370249083</v>
      </c>
      <c r="BF105" s="24" t="n">
        <v>12885.5936681459</v>
      </c>
      <c r="BG105" s="28" t="n">
        <v>0</v>
      </c>
      <c r="BH105" s="28" t="n">
        <v>0</v>
      </c>
      <c r="BI105" s="28" t="n">
        <v>0</v>
      </c>
      <c r="BJ105" s="28" t="n">
        <v>16044.4063318541</v>
      </c>
      <c r="BK105" s="28" t="n">
        <v>0</v>
      </c>
      <c r="BL105" s="28" t="n">
        <v>0</v>
      </c>
      <c r="BM105" s="24" t="n">
        <v>16044.4063318541</v>
      </c>
      <c r="BN105" s="76" t="n">
        <v>2893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109.762262214232</v>
      </c>
      <c r="F106" s="24" t="n">
        <v>438.920121481834</v>
      </c>
      <c r="G106" s="24" t="n">
        <v>49.8953755567065</v>
      </c>
      <c r="H106" s="24" t="n">
        <v>133.408165634319</v>
      </c>
      <c r="I106" s="24" t="n">
        <v>26.5066187253712</v>
      </c>
      <c r="J106" s="24" t="n">
        <v>0</v>
      </c>
      <c r="K106" s="24" t="n">
        <v>0</v>
      </c>
      <c r="L106" s="24" t="n">
        <v>0</v>
      </c>
      <c r="M106" s="24" t="n">
        <v>33.4477668557102</v>
      </c>
      <c r="N106" s="24" t="n">
        <v>42.4869402303413</v>
      </c>
      <c r="O106" s="24" t="n">
        <v>46.013354257788</v>
      </c>
      <c r="P106" s="24" t="n">
        <v>128.449804277642</v>
      </c>
      <c r="Q106" s="24" t="n">
        <v>15</v>
      </c>
      <c r="R106" s="24" t="n">
        <v>40.4899789455475</v>
      </c>
      <c r="S106" s="24" t="n">
        <v>0</v>
      </c>
      <c r="T106" s="24" t="n">
        <v>23.5472847828043</v>
      </c>
      <c r="U106" s="24" t="n">
        <v>0</v>
      </c>
      <c r="V106" s="24" t="n">
        <v>7</v>
      </c>
      <c r="W106" s="24" t="n">
        <v>8</v>
      </c>
      <c r="X106" s="24" t="n">
        <v>35.4866173568892</v>
      </c>
      <c r="Y106" s="24" t="n">
        <v>59.916877624379</v>
      </c>
      <c r="Z106" s="24" t="n">
        <v>52.0161262259059</v>
      </c>
      <c r="AA106" s="24" t="n">
        <v>70.5096713231099</v>
      </c>
      <c r="AB106" s="24" t="n">
        <v>57.5156094938944</v>
      </c>
      <c r="AC106" s="24" t="n">
        <v>59.9720376586797</v>
      </c>
      <c r="AD106" s="24" t="n">
        <v>14</v>
      </c>
      <c r="AE106" s="24" t="n">
        <v>0</v>
      </c>
      <c r="AF106" s="24" t="n">
        <v>0</v>
      </c>
      <c r="AG106" s="24" t="n">
        <v>1</v>
      </c>
      <c r="AH106" s="24" t="n">
        <v>45.0298998120379</v>
      </c>
      <c r="AI106" s="24" t="n">
        <v>0</v>
      </c>
      <c r="AJ106" s="24" t="n">
        <v>0</v>
      </c>
      <c r="AK106" s="24" t="n">
        <v>123.813722788856</v>
      </c>
      <c r="AL106" s="24" t="n">
        <v>10</v>
      </c>
      <c r="AM106" s="24" t="n">
        <v>22.5661342331125</v>
      </c>
      <c r="AN106" s="24" t="n">
        <v>64.1647532541199</v>
      </c>
      <c r="AO106" s="24" t="n">
        <v>33.5705734260479</v>
      </c>
      <c r="AP106" s="24" t="n">
        <v>10</v>
      </c>
      <c r="AQ106" s="24" t="n">
        <v>239.123985267897</v>
      </c>
      <c r="AR106" s="24" t="n">
        <v>441.531669261436</v>
      </c>
      <c r="AS106" s="24" t="n">
        <v>1200.46190931464</v>
      </c>
      <c r="AT106" s="24" t="n">
        <v>254.30165492792</v>
      </c>
      <c r="AU106" s="24" t="n">
        <v>677.547620303491</v>
      </c>
      <c r="AV106" s="24" t="n">
        <v>0</v>
      </c>
      <c r="AW106" s="24" t="n">
        <v>0</v>
      </c>
      <c r="AX106" s="24" t="n">
        <v>149.721822269569</v>
      </c>
      <c r="AY106" s="24" t="n">
        <v>258.886099962591</v>
      </c>
      <c r="AZ106" s="24" t="n">
        <v>755.863762585426</v>
      </c>
      <c r="BA106" s="24" t="n">
        <v>1211.91403336631</v>
      </c>
      <c r="BB106" s="24" t="n">
        <v>1049.1645655449</v>
      </c>
      <c r="BC106" s="24" t="n">
        <v>30.5986384178422</v>
      </c>
      <c r="BD106" s="24" t="n">
        <v>941.610864515776</v>
      </c>
      <c r="BE106" s="24" t="n">
        <v>2225.69607746767</v>
      </c>
      <c r="BF106" s="24" t="n">
        <v>11198.9123993648</v>
      </c>
      <c r="BG106" s="24" t="n">
        <v>9632</v>
      </c>
      <c r="BH106" s="24" t="n">
        <v>0</v>
      </c>
      <c r="BI106" s="24" t="n">
        <v>0</v>
      </c>
      <c r="BJ106" s="24" t="n">
        <v>36464.0876006352</v>
      </c>
      <c r="BK106" s="24" t="n">
        <v>0</v>
      </c>
      <c r="BL106" s="24" t="n">
        <v>0</v>
      </c>
      <c r="BM106" s="24" t="n">
        <v>46096.0876006352</v>
      </c>
      <c r="BN106" s="76" t="n">
        <v>57295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2817.19441822325</v>
      </c>
      <c r="F107" s="24" t="n">
        <v>315.074877406934</v>
      </c>
      <c r="G107" s="24" t="n">
        <v>121.711571073775</v>
      </c>
      <c r="H107" s="24" t="n">
        <v>2354.06008927734</v>
      </c>
      <c r="I107" s="24" t="n">
        <v>191.557431346198</v>
      </c>
      <c r="J107" s="24" t="n">
        <v>360.295041953856</v>
      </c>
      <c r="K107" s="24" t="n">
        <v>137.498649153056</v>
      </c>
      <c r="L107" s="24" t="n">
        <v>195.678453168942</v>
      </c>
      <c r="M107" s="24" t="n">
        <v>103.264291386667</v>
      </c>
      <c r="N107" s="24" t="n">
        <v>457.065623933114</v>
      </c>
      <c r="O107" s="24" t="n">
        <v>1551.77802218712</v>
      </c>
      <c r="P107" s="24" t="n">
        <v>1156.79881111709</v>
      </c>
      <c r="Q107" s="24" t="n">
        <v>99.3146669066238</v>
      </c>
      <c r="R107" s="24" t="n">
        <v>484.154926807136</v>
      </c>
      <c r="S107" s="24" t="n">
        <v>195.080284490693</v>
      </c>
      <c r="T107" s="24" t="n">
        <v>1462.54178090794</v>
      </c>
      <c r="U107" s="24" t="n">
        <v>229.149512725542</v>
      </c>
      <c r="V107" s="24" t="n">
        <v>616.692698522458</v>
      </c>
      <c r="W107" s="24" t="n">
        <v>188.118082373718</v>
      </c>
      <c r="X107" s="24" t="n">
        <v>256.548659409811</v>
      </c>
      <c r="Y107" s="24" t="n">
        <v>413.978197295988</v>
      </c>
      <c r="Z107" s="24" t="n">
        <v>150.859837481075</v>
      </c>
      <c r="AA107" s="24" t="n">
        <v>426.12855089661</v>
      </c>
      <c r="AB107" s="24" t="n">
        <v>298.616558502503</v>
      </c>
      <c r="AC107" s="24" t="n">
        <v>73.6544021138683</v>
      </c>
      <c r="AD107" s="24" t="n">
        <v>279.237596242807</v>
      </c>
      <c r="AE107" s="24" t="n">
        <v>316.257879485251</v>
      </c>
      <c r="AF107" s="24" t="n">
        <v>169.926771425808</v>
      </c>
      <c r="AG107" s="24" t="n">
        <v>99.5377163542901</v>
      </c>
      <c r="AH107" s="24" t="n">
        <v>266.132544765639</v>
      </c>
      <c r="AI107" s="24" t="n">
        <v>532.90869841984</v>
      </c>
      <c r="AJ107" s="24" t="n">
        <v>121.527900617865</v>
      </c>
      <c r="AK107" s="24" t="n">
        <v>1633.43785980769</v>
      </c>
      <c r="AL107" s="24" t="n">
        <v>336.043206546978</v>
      </c>
      <c r="AM107" s="24" t="n">
        <v>645.936434576052</v>
      </c>
      <c r="AN107" s="24" t="n">
        <v>394.995718452088</v>
      </c>
      <c r="AO107" s="24" t="n">
        <v>176.076689712709</v>
      </c>
      <c r="AP107" s="24" t="n">
        <v>4018.16236244221</v>
      </c>
      <c r="AQ107" s="24" t="n">
        <v>1640.61268793148</v>
      </c>
      <c r="AR107" s="24" t="n">
        <v>10682.0110187576</v>
      </c>
      <c r="AS107" s="24" t="n">
        <v>4973.45946152168</v>
      </c>
      <c r="AT107" s="24" t="n">
        <v>12366.2954584368</v>
      </c>
      <c r="AU107" s="24" t="n">
        <v>9652.55745837005</v>
      </c>
      <c r="AV107" s="24" t="n">
        <v>863.099828972457</v>
      </c>
      <c r="AW107" s="24" t="n">
        <v>68.7144354724696</v>
      </c>
      <c r="AX107" s="24" t="n">
        <v>155.675623308706</v>
      </c>
      <c r="AY107" s="24" t="n">
        <v>3937.61569414712</v>
      </c>
      <c r="AZ107" s="24" t="n">
        <v>2091.48820591832</v>
      </c>
      <c r="BA107" s="24" t="n">
        <v>4701.87465659719</v>
      </c>
      <c r="BB107" s="24" t="n">
        <v>3369.19923956735</v>
      </c>
      <c r="BC107" s="24" t="n">
        <v>1898.99421313796</v>
      </c>
      <c r="BD107" s="24" t="n">
        <v>5065.38635361601</v>
      </c>
      <c r="BE107" s="24" t="n">
        <v>9537.82931991744</v>
      </c>
      <c r="BF107" s="24" t="n">
        <v>94651.8104731832</v>
      </c>
      <c r="BG107" s="24" t="n">
        <v>10997</v>
      </c>
      <c r="BH107" s="24" t="n">
        <v>0</v>
      </c>
      <c r="BI107" s="24" t="n">
        <v>0</v>
      </c>
      <c r="BJ107" s="24" t="n">
        <v>8612.18952681675</v>
      </c>
      <c r="BK107" s="24" t="n">
        <v>888</v>
      </c>
      <c r="BL107" s="24" t="n">
        <v>0</v>
      </c>
      <c r="BM107" s="24" t="n">
        <v>20497.1895268168</v>
      </c>
      <c r="BN107" s="76" t="n">
        <v>115149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2</v>
      </c>
      <c r="Q108" s="24" t="n">
        <v>0</v>
      </c>
      <c r="R108" s="24" t="n">
        <v>18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418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16</v>
      </c>
      <c r="BB108" s="24" t="n">
        <v>0</v>
      </c>
      <c r="BC108" s="24" t="n">
        <v>115</v>
      </c>
      <c r="BD108" s="24" t="n">
        <v>354</v>
      </c>
      <c r="BE108" s="24" t="n">
        <v>190</v>
      </c>
      <c r="BF108" s="24" t="n">
        <v>1113</v>
      </c>
      <c r="BG108" s="24" t="n">
        <v>21</v>
      </c>
      <c r="BH108" s="24" t="n">
        <v>0</v>
      </c>
      <c r="BI108" s="24" t="n">
        <v>0</v>
      </c>
      <c r="BJ108" s="24" t="n">
        <v>31481</v>
      </c>
      <c r="BK108" s="24" t="n">
        <v>0</v>
      </c>
      <c r="BL108" s="24" t="n">
        <v>0</v>
      </c>
      <c r="BM108" s="24" t="n">
        <v>31502</v>
      </c>
      <c r="BN108" s="76" t="n">
        <v>32615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23</v>
      </c>
      <c r="BH109" s="24" t="n">
        <v>10266</v>
      </c>
      <c r="BI109" s="24" t="n">
        <v>1673</v>
      </c>
      <c r="BJ109" s="24" t="n">
        <v>43445</v>
      </c>
      <c r="BK109" s="24" t="n">
        <v>0</v>
      </c>
      <c r="BL109" s="24" t="n">
        <v>0</v>
      </c>
      <c r="BM109" s="24" t="n">
        <v>55407</v>
      </c>
      <c r="BN109" s="76" t="n">
        <v>55407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1</v>
      </c>
      <c r="H110" s="24" t="n">
        <v>4</v>
      </c>
      <c r="I110" s="24" t="n">
        <v>2</v>
      </c>
      <c r="J110" s="24" t="n">
        <v>2</v>
      </c>
      <c r="K110" s="24" t="n">
        <v>3</v>
      </c>
      <c r="L110" s="24" t="n">
        <v>2</v>
      </c>
      <c r="M110" s="24" t="n">
        <v>0</v>
      </c>
      <c r="N110" s="24" t="n">
        <v>1</v>
      </c>
      <c r="O110" s="24" t="n">
        <v>0</v>
      </c>
      <c r="P110" s="24" t="n">
        <v>4</v>
      </c>
      <c r="Q110" s="24" t="n">
        <v>0</v>
      </c>
      <c r="R110" s="24" t="n">
        <v>2</v>
      </c>
      <c r="S110" s="24" t="n">
        <v>1</v>
      </c>
      <c r="T110" s="24" t="n">
        <v>6</v>
      </c>
      <c r="U110" s="24" t="n">
        <v>2</v>
      </c>
      <c r="V110" s="24" t="n">
        <v>1</v>
      </c>
      <c r="W110" s="24" t="n">
        <v>1</v>
      </c>
      <c r="X110" s="24" t="n">
        <v>2</v>
      </c>
      <c r="Y110" s="24" t="n">
        <v>5</v>
      </c>
      <c r="Z110" s="24" t="n">
        <v>1</v>
      </c>
      <c r="AA110" s="24" t="n">
        <v>1</v>
      </c>
      <c r="AB110" s="24" t="n">
        <v>1</v>
      </c>
      <c r="AC110" s="24" t="n">
        <v>1</v>
      </c>
      <c r="AD110" s="24" t="n">
        <v>2</v>
      </c>
      <c r="AE110" s="24" t="n">
        <v>0</v>
      </c>
      <c r="AF110" s="24" t="n">
        <v>1</v>
      </c>
      <c r="AG110" s="24" t="n">
        <v>1</v>
      </c>
      <c r="AH110" s="24" t="n">
        <v>2.94555798993542</v>
      </c>
      <c r="AI110" s="24" t="n">
        <v>12.3740952876298</v>
      </c>
      <c r="AJ110" s="24" t="n">
        <v>2</v>
      </c>
      <c r="AK110" s="24" t="n">
        <v>0</v>
      </c>
      <c r="AL110" s="24" t="n">
        <v>0</v>
      </c>
      <c r="AM110" s="24" t="n">
        <v>1</v>
      </c>
      <c r="AN110" s="24" t="n">
        <v>1</v>
      </c>
      <c r="AO110" s="24" t="n">
        <v>0</v>
      </c>
      <c r="AP110" s="24" t="n">
        <v>174.282606829267</v>
      </c>
      <c r="AQ110" s="24" t="n">
        <v>29.7364501164419</v>
      </c>
      <c r="AR110" s="24" t="n">
        <v>644.92887714975</v>
      </c>
      <c r="AS110" s="24" t="n">
        <v>23.1558659652994</v>
      </c>
      <c r="AT110" s="24" t="n">
        <v>89.1438757909412</v>
      </c>
      <c r="AU110" s="24" t="n">
        <v>528.146463456116</v>
      </c>
      <c r="AV110" s="24" t="n">
        <v>0</v>
      </c>
      <c r="AW110" s="24" t="n">
        <v>2</v>
      </c>
      <c r="AX110" s="24" t="n">
        <v>318.440145382774</v>
      </c>
      <c r="AY110" s="24" t="n">
        <v>757.985788819402</v>
      </c>
      <c r="AZ110" s="24" t="n">
        <v>28.7067496493655</v>
      </c>
      <c r="BA110" s="24" t="n">
        <v>277.487738485183</v>
      </c>
      <c r="BB110" s="24" t="n">
        <v>297.660328784649</v>
      </c>
      <c r="BC110" s="24" t="n">
        <v>1</v>
      </c>
      <c r="BD110" s="24" t="n">
        <v>425.09496071018</v>
      </c>
      <c r="BE110" s="24" t="n">
        <v>193.381615433835</v>
      </c>
      <c r="BF110" s="24" t="n">
        <v>3857.47111985077</v>
      </c>
      <c r="BG110" s="24" t="n">
        <v>297</v>
      </c>
      <c r="BH110" s="24" t="n">
        <v>0</v>
      </c>
      <c r="BI110" s="24" t="n">
        <v>1621</v>
      </c>
      <c r="BJ110" s="24" t="n">
        <v>27338.5288801492</v>
      </c>
      <c r="BK110" s="24" t="n">
        <v>0</v>
      </c>
      <c r="BL110" s="24" t="n">
        <v>0</v>
      </c>
      <c r="BM110" s="24" t="n">
        <v>29256.5288801492</v>
      </c>
      <c r="BN110" s="76" t="n">
        <v>33114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17</v>
      </c>
      <c r="D111" s="28" t="n">
        <v>13</v>
      </c>
      <c r="E111" s="28" t="n">
        <v>41</v>
      </c>
      <c r="F111" s="28" t="n">
        <v>10</v>
      </c>
      <c r="G111" s="28" t="n">
        <v>7</v>
      </c>
      <c r="H111" s="28" t="n">
        <v>97</v>
      </c>
      <c r="I111" s="28" t="n">
        <v>0</v>
      </c>
      <c r="J111" s="28" t="n">
        <v>16</v>
      </c>
      <c r="K111" s="28" t="n">
        <v>6</v>
      </c>
      <c r="L111" s="28" t="n">
        <v>18</v>
      </c>
      <c r="M111" s="28" t="n">
        <v>2</v>
      </c>
      <c r="N111" s="28" t="n">
        <v>1</v>
      </c>
      <c r="O111" s="28" t="n">
        <v>0</v>
      </c>
      <c r="P111" s="28" t="n">
        <v>61</v>
      </c>
      <c r="Q111" s="28" t="n">
        <v>8</v>
      </c>
      <c r="R111" s="28" t="n">
        <v>25</v>
      </c>
      <c r="S111" s="28" t="n">
        <v>0</v>
      </c>
      <c r="T111" s="28" t="n">
        <v>17</v>
      </c>
      <c r="U111" s="28" t="n">
        <v>0</v>
      </c>
      <c r="V111" s="28" t="n">
        <v>1</v>
      </c>
      <c r="W111" s="28" t="n">
        <v>0</v>
      </c>
      <c r="X111" s="28" t="n">
        <v>23</v>
      </c>
      <c r="Y111" s="28" t="n">
        <v>33</v>
      </c>
      <c r="Z111" s="28" t="n">
        <v>7</v>
      </c>
      <c r="AA111" s="28" t="n">
        <v>17</v>
      </c>
      <c r="AB111" s="28" t="n">
        <v>42</v>
      </c>
      <c r="AC111" s="28" t="n">
        <v>15</v>
      </c>
      <c r="AD111" s="28" t="n">
        <v>21</v>
      </c>
      <c r="AE111" s="28" t="n">
        <v>27</v>
      </c>
      <c r="AF111" s="28" t="n">
        <v>0</v>
      </c>
      <c r="AG111" s="28" t="n">
        <v>7</v>
      </c>
      <c r="AH111" s="28" t="n">
        <v>16</v>
      </c>
      <c r="AI111" s="28" t="n">
        <v>28</v>
      </c>
      <c r="AJ111" s="28" t="n">
        <v>2</v>
      </c>
      <c r="AK111" s="28" t="n">
        <v>43</v>
      </c>
      <c r="AL111" s="28" t="n">
        <v>10</v>
      </c>
      <c r="AM111" s="28" t="n">
        <v>21</v>
      </c>
      <c r="AN111" s="28" t="n">
        <v>1</v>
      </c>
      <c r="AO111" s="28" t="n">
        <v>12</v>
      </c>
      <c r="AP111" s="28" t="n">
        <v>0</v>
      </c>
      <c r="AQ111" s="28" t="n">
        <v>45</v>
      </c>
      <c r="AR111" s="28" t="n">
        <v>86</v>
      </c>
      <c r="AS111" s="28" t="n">
        <v>137</v>
      </c>
      <c r="AT111" s="28" t="n">
        <v>74</v>
      </c>
      <c r="AU111" s="28" t="n">
        <v>149</v>
      </c>
      <c r="AV111" s="28" t="n">
        <v>1</v>
      </c>
      <c r="AW111" s="28" t="n">
        <v>2</v>
      </c>
      <c r="AX111" s="28" t="n">
        <v>19</v>
      </c>
      <c r="AY111" s="28" t="n">
        <v>24</v>
      </c>
      <c r="AZ111" s="28" t="n">
        <v>22</v>
      </c>
      <c r="BA111" s="28" t="n">
        <v>0</v>
      </c>
      <c r="BB111" s="28" t="n">
        <v>47</v>
      </c>
      <c r="BC111" s="28" t="n">
        <v>0</v>
      </c>
      <c r="BD111" s="28" t="n">
        <v>0</v>
      </c>
      <c r="BE111" s="28" t="n">
        <v>0</v>
      </c>
      <c r="BF111" s="24" t="n">
        <v>1271</v>
      </c>
      <c r="BG111" s="28" t="n">
        <v>42</v>
      </c>
      <c r="BH111" s="28" t="n">
        <v>0</v>
      </c>
      <c r="BI111" s="28" t="n">
        <v>18437</v>
      </c>
      <c r="BJ111" s="28" t="n">
        <v>1180</v>
      </c>
      <c r="BK111" s="28" t="n">
        <v>0</v>
      </c>
      <c r="BL111" s="28" t="n">
        <v>0</v>
      </c>
      <c r="BM111" s="24" t="n">
        <v>19659</v>
      </c>
      <c r="BN111" s="76" t="n">
        <v>2093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17485</v>
      </c>
      <c r="BK112" s="28" t="n">
        <v>0</v>
      </c>
      <c r="BL112" s="28" t="n">
        <v>0</v>
      </c>
      <c r="BM112" s="24" t="n">
        <v>17485</v>
      </c>
      <c r="BN112" s="76" t="n">
        <v>17485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65907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65907</v>
      </c>
      <c r="BN113" s="76" t="n">
        <v>65907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41919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41919</v>
      </c>
      <c r="BN114" s="76" t="n">
        <v>41919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208245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208245</v>
      </c>
      <c r="BN115" s="76" t="n">
        <v>208245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38205.7477638883</v>
      </c>
      <c r="D117" s="67" t="n">
        <v>28093.7902684012</v>
      </c>
      <c r="E117" s="67" t="n">
        <v>22047.6770554073</v>
      </c>
      <c r="F117" s="67" t="n">
        <v>7538.76784228993</v>
      </c>
      <c r="G117" s="67" t="n">
        <v>5121.7870452018</v>
      </c>
      <c r="H117" s="67" t="n">
        <v>156176.121409088</v>
      </c>
      <c r="I117" s="67" t="n">
        <v>5017.08405546417</v>
      </c>
      <c r="J117" s="67" t="n">
        <v>16362.5436606397</v>
      </c>
      <c r="K117" s="67" t="n">
        <v>11376.8998127029</v>
      </c>
      <c r="L117" s="67" t="n">
        <v>13221.6323761542</v>
      </c>
      <c r="M117" s="67" t="n">
        <v>8817.34947811009</v>
      </c>
      <c r="N117" s="67" t="n">
        <v>18704.1578313408</v>
      </c>
      <c r="O117" s="67" t="n">
        <v>11252.4329132705</v>
      </c>
      <c r="P117" s="67" t="n">
        <v>55276.6888364385</v>
      </c>
      <c r="Q117" s="67" t="n">
        <v>5934.46658040883</v>
      </c>
      <c r="R117" s="67" t="n">
        <v>28190.2008512944</v>
      </c>
      <c r="S117" s="67" t="n">
        <v>13566.5089730266</v>
      </c>
      <c r="T117" s="67" t="n">
        <v>8466.45995550025</v>
      </c>
      <c r="U117" s="67" t="n">
        <v>6470.5080016105</v>
      </c>
      <c r="V117" s="67" t="n">
        <v>8740.23575472696</v>
      </c>
      <c r="W117" s="67" t="n">
        <v>3832.16022794981</v>
      </c>
      <c r="X117" s="67" t="n">
        <v>5677.08073744001</v>
      </c>
      <c r="Y117" s="67" t="n">
        <v>22194.8212696249</v>
      </c>
      <c r="Z117" s="67" t="n">
        <v>3395.90439498761</v>
      </c>
      <c r="AA117" s="67" t="n">
        <v>13442.2319516673</v>
      </c>
      <c r="AB117" s="67" t="n">
        <v>29287.7624443353</v>
      </c>
      <c r="AC117" s="67" t="n">
        <v>10502.3735202176</v>
      </c>
      <c r="AD117" s="67" t="n">
        <v>17307.9450164966</v>
      </c>
      <c r="AE117" s="67" t="n">
        <v>27409.6972880557</v>
      </c>
      <c r="AF117" s="67" t="n">
        <v>4410.0350495114</v>
      </c>
      <c r="AG117" s="67" t="n">
        <v>2731.51059467749</v>
      </c>
      <c r="AH117" s="67" t="n">
        <v>11718.7901828428</v>
      </c>
      <c r="AI117" s="67" t="n">
        <v>13860.0288221765</v>
      </c>
      <c r="AJ117" s="67" t="n">
        <v>2846.99496458927</v>
      </c>
      <c r="AK117" s="67" t="n">
        <v>27470.9962528785</v>
      </c>
      <c r="AL117" s="67" t="n">
        <v>6261.38614180761</v>
      </c>
      <c r="AM117" s="67" t="n">
        <v>21736.7370799867</v>
      </c>
      <c r="AN117" s="67" t="n">
        <v>8895.46166933198</v>
      </c>
      <c r="AO117" s="67" t="n">
        <v>13891.8437038459</v>
      </c>
      <c r="AP117" s="67" t="n">
        <v>44959.885591248</v>
      </c>
      <c r="AQ117" s="67" t="n">
        <v>53411.5548372786</v>
      </c>
      <c r="AR117" s="67" t="n">
        <v>57219.6953492737</v>
      </c>
      <c r="AS117" s="67" t="n">
        <v>63328.9361274194</v>
      </c>
      <c r="AT117" s="67" t="n">
        <v>43493.764632404</v>
      </c>
      <c r="AU117" s="67" t="n">
        <v>51093.5719647132</v>
      </c>
      <c r="AV117" s="67" t="n">
        <v>7332.91813893319</v>
      </c>
      <c r="AW117" s="67" t="n">
        <v>5097.86661831905</v>
      </c>
      <c r="AX117" s="67" t="n">
        <v>29801.0573035108</v>
      </c>
      <c r="AY117" s="67" t="n">
        <v>39575.3238829745</v>
      </c>
      <c r="AZ117" s="67" t="n">
        <v>12002.9865267084</v>
      </c>
      <c r="BA117" s="67" t="n">
        <v>24206.9605676895</v>
      </c>
      <c r="BB117" s="67" t="n">
        <v>26606.5597782094</v>
      </c>
      <c r="BC117" s="67" t="n">
        <v>11792.1542662969</v>
      </c>
      <c r="BD117" s="67" t="n">
        <v>13524.5802610423</v>
      </c>
      <c r="BE117" s="67" t="n">
        <v>67011.9011727728</v>
      </c>
      <c r="BF117" s="67" t="n">
        <v>1265914.53879618</v>
      </c>
      <c r="BG117" s="67" t="n">
        <v>254166.829451958</v>
      </c>
      <c r="BH117" s="67" t="n">
        <v>329596</v>
      </c>
      <c r="BI117" s="67" t="n">
        <v>21731</v>
      </c>
      <c r="BJ117" s="67" t="n">
        <v>894808.720002448</v>
      </c>
      <c r="BK117" s="67" t="n">
        <v>215085.744917092</v>
      </c>
      <c r="BL117" s="67" t="n">
        <v>9370.16696640644</v>
      </c>
      <c r="BM117" s="67" t="n">
        <v>1724758.46133791</v>
      </c>
      <c r="BN117" s="67" t="n">
        <v>2990673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79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345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345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345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12.7782666099544</v>
      </c>
      <c r="D7" s="24" t="n">
        <v>78.4219880891289</v>
      </c>
      <c r="E7" s="24" t="n">
        <v>0</v>
      </c>
      <c r="F7" s="24" t="n">
        <v>0</v>
      </c>
      <c r="G7" s="24" t="n">
        <v>0</v>
      </c>
      <c r="H7" s="24" t="n">
        <v>104.385710834387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21372694645909</v>
      </c>
      <c r="AY7" s="24" t="n">
        <v>0</v>
      </c>
      <c r="AZ7" s="24" t="n">
        <v>0</v>
      </c>
      <c r="BA7" s="24" t="n">
        <v>0</v>
      </c>
      <c r="BB7" s="24" t="n">
        <v>0.306887466545065</v>
      </c>
      <c r="BC7" s="24" t="n">
        <v>0</v>
      </c>
      <c r="BD7" s="24" t="n">
        <v>0</v>
      </c>
      <c r="BE7" s="24" t="n">
        <v>0</v>
      </c>
      <c r="BF7" s="24" t="n">
        <v>196.106579946475</v>
      </c>
      <c r="BG7" s="24" t="n">
        <v>0</v>
      </c>
      <c r="BH7" s="24" t="n">
        <v>0</v>
      </c>
      <c r="BI7" s="24" t="n">
        <v>0</v>
      </c>
      <c r="BJ7" s="24" t="n">
        <v>1.57681470277217</v>
      </c>
      <c r="BK7" s="24" t="n">
        <v>0</v>
      </c>
      <c r="BL7" s="24" t="n">
        <v>25.316605350753</v>
      </c>
      <c r="BM7" s="24" t="n">
        <v>26.8934200535252</v>
      </c>
      <c r="BN7" s="76" t="n">
        <v>223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3233.40227006088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3233.40227006088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434.597729939116</v>
      </c>
      <c r="BM8" s="24" t="n">
        <v>434.597729939116</v>
      </c>
      <c r="BN8" s="76" t="n">
        <v>3668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672.77478454212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672.77478454212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55.2252154578801</v>
      </c>
      <c r="BM10" s="24" t="n">
        <v>55.2252154578801</v>
      </c>
      <c r="BN10" s="76" t="n">
        <v>728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77.9755143722202</v>
      </c>
      <c r="D11" s="28" t="n">
        <v>5.29311882375406</v>
      </c>
      <c r="E11" s="28" t="n">
        <v>0</v>
      </c>
      <c r="F11" s="28" t="n">
        <v>0</v>
      </c>
      <c r="G11" s="28" t="n">
        <v>0</v>
      </c>
      <c r="H11" s="28" t="n">
        <v>244.830044345462</v>
      </c>
      <c r="I11" s="28" t="n">
        <v>0</v>
      </c>
      <c r="J11" s="28" t="n">
        <v>5.09132257093306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488902237749887</v>
      </c>
      <c r="Y11" s="28" t="n">
        <v>5.85508171189453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12.607727024288</v>
      </c>
      <c r="AY11" s="28" t="n">
        <v>0</v>
      </c>
      <c r="AZ11" s="28" t="n">
        <v>0</v>
      </c>
      <c r="BA11" s="28" t="n">
        <v>0</v>
      </c>
      <c r="BB11" s="28" t="n">
        <v>3.02535331787636</v>
      </c>
      <c r="BC11" s="28" t="n">
        <v>0.467816776129662</v>
      </c>
      <c r="BD11" s="28" t="n">
        <v>0</v>
      </c>
      <c r="BE11" s="28" t="n">
        <v>1.20087749020011</v>
      </c>
      <c r="BF11" s="24" t="n">
        <v>356.835758670508</v>
      </c>
      <c r="BG11" s="28" t="n">
        <v>1.91312845207248</v>
      </c>
      <c r="BH11" s="28" t="n">
        <v>0</v>
      </c>
      <c r="BI11" s="28" t="n">
        <v>0</v>
      </c>
      <c r="BJ11" s="28" t="n">
        <v>912.25111287742</v>
      </c>
      <c r="BK11" s="28" t="n">
        <v>0</v>
      </c>
      <c r="BL11" s="28" t="n">
        <v>0</v>
      </c>
      <c r="BM11" s="24" t="n">
        <v>914.164241329492</v>
      </c>
      <c r="BN11" s="76" t="n">
        <v>1271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.407217605549133</v>
      </c>
      <c r="D12" s="28" t="n">
        <v>0.0559193130804213</v>
      </c>
      <c r="E12" s="28" t="n">
        <v>0</v>
      </c>
      <c r="F12" s="28" t="n">
        <v>0</v>
      </c>
      <c r="G12" s="28" t="n">
        <v>0</v>
      </c>
      <c r="H12" s="28" t="n">
        <v>0.35442940178966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00608331878076131</v>
      </c>
      <c r="AY12" s="28" t="n">
        <v>0</v>
      </c>
      <c r="AZ12" s="28" t="n">
        <v>0</v>
      </c>
      <c r="BA12" s="28" t="n">
        <v>0</v>
      </c>
      <c r="BB12" s="28" t="n">
        <v>0.000554433083572703</v>
      </c>
      <c r="BC12" s="28" t="n">
        <v>0.000221847033029844</v>
      </c>
      <c r="BD12" s="28" t="n">
        <v>0</v>
      </c>
      <c r="BE12" s="28" t="n">
        <v>0.000665541099089532</v>
      </c>
      <c r="BF12" s="24" t="n">
        <v>0.825091460415668</v>
      </c>
      <c r="BG12" s="28" t="n">
        <v>0</v>
      </c>
      <c r="BH12" s="28" t="n">
        <v>0</v>
      </c>
      <c r="BI12" s="28" t="n">
        <v>0</v>
      </c>
      <c r="BJ12" s="28" t="n">
        <v>0.174908539584333</v>
      </c>
      <c r="BK12" s="28" t="n">
        <v>0</v>
      </c>
      <c r="BL12" s="28" t="n">
        <v>0</v>
      </c>
      <c r="BM12" s="24" t="n">
        <v>0.174908539584333</v>
      </c>
      <c r="BN12" s="76" t="n">
        <v>1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24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24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24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2.97988514738374</v>
      </c>
      <c r="D14" s="28" t="n">
        <v>0.19556203365434</v>
      </c>
      <c r="E14" s="28" t="n">
        <v>0</v>
      </c>
      <c r="F14" s="28" t="n">
        <v>0</v>
      </c>
      <c r="G14" s="28" t="n">
        <v>0</v>
      </c>
      <c r="H14" s="28" t="n">
        <v>50.8281119638006</v>
      </c>
      <c r="I14" s="28" t="n">
        <v>0</v>
      </c>
      <c r="J14" s="28" t="n">
        <v>64.8738688029902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.0488905084135849</v>
      </c>
      <c r="T14" s="28" t="n">
        <v>0.473462907923533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119.399781364166</v>
      </c>
      <c r="BG14" s="28" t="n">
        <v>0.488905084135849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-118.888686448302</v>
      </c>
      <c r="BM14" s="24" t="n">
        <v>-118.399781364166</v>
      </c>
      <c r="BN14" s="76" t="n">
        <v>1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2</v>
      </c>
      <c r="BK15" s="28" t="n">
        <v>0</v>
      </c>
      <c r="BL15" s="28" t="n">
        <v>0</v>
      </c>
      <c r="BM15" s="24" t="n">
        <v>2</v>
      </c>
      <c r="BN15" s="76" t="n">
        <v>2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4.6387160241244</v>
      </c>
      <c r="D17" s="24" t="n">
        <v>1.01386047822543</v>
      </c>
      <c r="E17" s="24" t="n">
        <v>0</v>
      </c>
      <c r="F17" s="24" t="n">
        <v>0</v>
      </c>
      <c r="G17" s="24" t="n">
        <v>0</v>
      </c>
      <c r="H17" s="24" t="n">
        <v>0.0319778060897993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3.08907168530872</v>
      </c>
      <c r="N17" s="24" t="n">
        <v>528.71783301778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.031650157496212</v>
      </c>
      <c r="W17" s="24" t="n">
        <v>0.375135186154533</v>
      </c>
      <c r="X17" s="24" t="n">
        <v>0</v>
      </c>
      <c r="Y17" s="24" t="n">
        <v>2.33685529469093</v>
      </c>
      <c r="Z17" s="24" t="n">
        <v>0</v>
      </c>
      <c r="AA17" s="24" t="n">
        <v>1.1072820814223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1.05251232762061</v>
      </c>
      <c r="AN17" s="24" t="n">
        <v>0</v>
      </c>
      <c r="AO17" s="24" t="n">
        <v>0.923777009477066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312159031297213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553.630830099687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-15.6308300996871</v>
      </c>
      <c r="BM17" s="24" t="n">
        <v>-15.6308300996871</v>
      </c>
      <c r="BN17" s="76" t="n">
        <v>538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.283910239447588</v>
      </c>
      <c r="D18" s="24" t="n">
        <v>2.39212177922036</v>
      </c>
      <c r="E18" s="24" t="n">
        <v>0</v>
      </c>
      <c r="F18" s="24" t="n">
        <v>0</v>
      </c>
      <c r="G18" s="24" t="n">
        <v>0</v>
      </c>
      <c r="H18" s="24" t="n">
        <v>15.8079178108799</v>
      </c>
      <c r="I18" s="24" t="n">
        <v>0</v>
      </c>
      <c r="J18" s="24" t="n">
        <v>0.247197794021266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210937743164994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18.9420853667341</v>
      </c>
      <c r="BG18" s="24" t="n">
        <v>0</v>
      </c>
      <c r="BH18" s="24" t="n">
        <v>0</v>
      </c>
      <c r="BI18" s="24" t="n">
        <v>0</v>
      </c>
      <c r="BJ18" s="24" t="n">
        <v>0.573473158508794</v>
      </c>
      <c r="BK18" s="24" t="n">
        <v>4.48444147475714</v>
      </c>
      <c r="BL18" s="24" t="n">
        <v>0</v>
      </c>
      <c r="BM18" s="24" t="n">
        <v>5.05791463326593</v>
      </c>
      <c r="BN18" s="76" t="n">
        <v>24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1</v>
      </c>
      <c r="BL20" s="24" t="n">
        <v>0</v>
      </c>
      <c r="BM20" s="24" t="n">
        <v>1</v>
      </c>
      <c r="BN20" s="76" t="n">
        <v>1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5.757364849018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5.757364849018</v>
      </c>
      <c r="BG21" s="28" t="n">
        <v>0</v>
      </c>
      <c r="BH21" s="28" t="n">
        <v>0</v>
      </c>
      <c r="BI21" s="28" t="n">
        <v>0</v>
      </c>
      <c r="BJ21" s="28" t="n">
        <v>17.242635150982</v>
      </c>
      <c r="BK21" s="28" t="n">
        <v>0</v>
      </c>
      <c r="BL21" s="28" t="n">
        <v>0</v>
      </c>
      <c r="BM21" s="24" t="n">
        <v>17.242635150982</v>
      </c>
      <c r="BN21" s="76" t="n">
        <v>23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24</v>
      </c>
      <c r="BK22" s="28" t="n">
        <v>0</v>
      </c>
      <c r="BL22" s="28" t="n">
        <v>0</v>
      </c>
      <c r="BM22" s="24" t="n">
        <v>24</v>
      </c>
      <c r="BN22" s="76" t="n">
        <v>24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5.15291572436582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.71310293451038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6.8660186588762</v>
      </c>
      <c r="BG23" s="28" t="n">
        <v>0</v>
      </c>
      <c r="BH23" s="28" t="n">
        <v>0</v>
      </c>
      <c r="BI23" s="28" t="n">
        <v>0</v>
      </c>
      <c r="BJ23" s="28" t="n">
        <v>76.1339813411238</v>
      </c>
      <c r="BK23" s="28" t="n">
        <v>0</v>
      </c>
      <c r="BL23" s="28" t="n">
        <v>0</v>
      </c>
      <c r="BM23" s="24" t="n">
        <v>76.1339813411238</v>
      </c>
      <c r="BN23" s="76" t="n">
        <v>83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13889.1676801275</v>
      </c>
      <c r="Q24" s="28" t="n">
        <v>0</v>
      </c>
      <c r="R24" s="28" t="n">
        <v>162.783269730118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480.009816130627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14531.9607659882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2.03923401180558</v>
      </c>
      <c r="BM24" s="24" t="n">
        <v>2.03923401180558</v>
      </c>
      <c r="BN24" s="76" t="n">
        <v>14534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4.54189949337634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4.45810050662367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9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9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7.65442909662313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2328.96613297977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2336.62056207639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.379300318939947</v>
      </c>
      <c r="BM26" s="24" t="n">
        <v>0.379300318939947</v>
      </c>
      <c r="BN26" s="76" t="n">
        <v>2337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4.47035126265644</v>
      </c>
      <c r="G27" s="24" t="n">
        <v>3.4976148069605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4.21889116138327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3.9105296919211</v>
      </c>
      <c r="AB27" s="24" t="n">
        <v>10.2102437163831</v>
      </c>
      <c r="AC27" s="24" t="n">
        <v>1004.06832304693</v>
      </c>
      <c r="AD27" s="24" t="n">
        <v>2.0334718487212</v>
      </c>
      <c r="AE27" s="24" t="n">
        <v>1.51203846928252</v>
      </c>
      <c r="AF27" s="24" t="n">
        <v>0</v>
      </c>
      <c r="AG27" s="24" t="n">
        <v>0</v>
      </c>
      <c r="AH27" s="24" t="n">
        <v>0.48487373609344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1.239670105169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1035.6460078455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-56.6460078454959</v>
      </c>
      <c r="BM27" s="24" t="n">
        <v>-56.6460078454959</v>
      </c>
      <c r="BN27" s="76" t="n">
        <v>979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2.60404382921673</v>
      </c>
      <c r="D28" s="24" t="n">
        <v>54.3600169295801</v>
      </c>
      <c r="E28" s="24" t="n">
        <v>0</v>
      </c>
      <c r="F28" s="24" t="n">
        <v>0.0624266430380144</v>
      </c>
      <c r="G28" s="24" t="n">
        <v>9.68578798423533</v>
      </c>
      <c r="H28" s="24" t="n">
        <v>12.5673432008757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.48160268482694</v>
      </c>
      <c r="O28" s="24" t="n">
        <v>0</v>
      </c>
      <c r="P28" s="24" t="n">
        <v>0</v>
      </c>
      <c r="Q28" s="24" t="n">
        <v>0</v>
      </c>
      <c r="R28" s="24" t="n">
        <v>2168.37834562967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.77762612436083</v>
      </c>
      <c r="X28" s="24" t="n">
        <v>0.772700621482722</v>
      </c>
      <c r="Y28" s="24" t="n">
        <v>0</v>
      </c>
      <c r="Z28" s="24" t="n">
        <v>84.35566202679</v>
      </c>
      <c r="AA28" s="24" t="n">
        <v>70.6113263213602</v>
      </c>
      <c r="AB28" s="24" t="n">
        <v>33.3371420422946</v>
      </c>
      <c r="AC28" s="24" t="n">
        <v>2.40028769917041</v>
      </c>
      <c r="AD28" s="24" t="n">
        <v>0.983725410542523</v>
      </c>
      <c r="AE28" s="24" t="n">
        <v>0.379196858785543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355689175402606</v>
      </c>
      <c r="AN28" s="24" t="n">
        <v>0</v>
      </c>
      <c r="AO28" s="24" t="n">
        <v>0</v>
      </c>
      <c r="AP28" s="24" t="n">
        <v>0</v>
      </c>
      <c r="AQ28" s="24" t="n">
        <v>10.9140498246331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2453.02697300627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94.9730269937334</v>
      </c>
      <c r="BM28" s="24" t="n">
        <v>94.9730269937334</v>
      </c>
      <c r="BN28" s="76" t="n">
        <v>2548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09.799586609386</v>
      </c>
      <c r="I29" s="24" t="n">
        <v>0</v>
      </c>
      <c r="J29" s="24" t="n">
        <v>0</v>
      </c>
      <c r="K29" s="24" t="n">
        <v>0.536517402681502</v>
      </c>
      <c r="L29" s="24" t="n">
        <v>75.6168017745022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610016732005481</v>
      </c>
      <c r="T29" s="24" t="n">
        <v>1.16248851786098</v>
      </c>
      <c r="U29" s="24" t="n">
        <v>0</v>
      </c>
      <c r="V29" s="24" t="n">
        <v>35.6341373136869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2.43277344753874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3.2081677062008</v>
      </c>
      <c r="AY29" s="24" t="n">
        <v>0</v>
      </c>
      <c r="AZ29" s="24" t="n">
        <v>0</v>
      </c>
      <c r="BA29" s="24" t="n">
        <v>0</v>
      </c>
      <c r="BB29" s="24" t="n">
        <v>2.65508702052557</v>
      </c>
      <c r="BC29" s="24" t="n">
        <v>1.2724107510516</v>
      </c>
      <c r="BD29" s="24" t="n">
        <v>0</v>
      </c>
      <c r="BE29" s="24" t="n">
        <v>4.20670947209103</v>
      </c>
      <c r="BF29" s="24" t="n">
        <v>247.13469674753</v>
      </c>
      <c r="BG29" s="24" t="n">
        <v>0</v>
      </c>
      <c r="BH29" s="24" t="n">
        <v>0</v>
      </c>
      <c r="BI29" s="24" t="n">
        <v>0</v>
      </c>
      <c r="BJ29" s="24" t="n">
        <v>324.86530325247</v>
      </c>
      <c r="BK29" s="24" t="n">
        <v>0</v>
      </c>
      <c r="BL29" s="24" t="n">
        <v>0</v>
      </c>
      <c r="BM29" s="24" t="n">
        <v>324.86530325247</v>
      </c>
      <c r="BN29" s="76" t="n">
        <v>572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2</v>
      </c>
      <c r="BK31" s="28" t="n">
        <v>0</v>
      </c>
      <c r="BL31" s="28" t="n">
        <v>0</v>
      </c>
      <c r="BM31" s="24" t="n">
        <v>2</v>
      </c>
      <c r="BN31" s="76" t="n">
        <v>2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10.1964284010835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4.67922674297848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.571117653440374</v>
      </c>
      <c r="BF32" s="24" t="n">
        <v>15.4467727975024</v>
      </c>
      <c r="BG32" s="28" t="n">
        <v>0</v>
      </c>
      <c r="BH32" s="28" t="n">
        <v>0</v>
      </c>
      <c r="BI32" s="28" t="n">
        <v>0</v>
      </c>
      <c r="BJ32" s="28" t="n">
        <v>623.553227202498</v>
      </c>
      <c r="BK32" s="28" t="n">
        <v>0</v>
      </c>
      <c r="BL32" s="28" t="n">
        <v>0</v>
      </c>
      <c r="BM32" s="24" t="n">
        <v>623.553227202498</v>
      </c>
      <c r="BN32" s="76" t="n">
        <v>639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4.5203006514651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7.06342093433249</v>
      </c>
      <c r="AY33" s="28" t="n">
        <v>0</v>
      </c>
      <c r="AZ33" s="28" t="n">
        <v>0</v>
      </c>
      <c r="BA33" s="28" t="n">
        <v>0</v>
      </c>
      <c r="BB33" s="28" t="n">
        <v>1.25741143989743</v>
      </c>
      <c r="BC33" s="28" t="n">
        <v>0</v>
      </c>
      <c r="BD33" s="28" t="n">
        <v>0</v>
      </c>
      <c r="BE33" s="28" t="n">
        <v>0</v>
      </c>
      <c r="BF33" s="24" t="n">
        <v>22.841133025695</v>
      </c>
      <c r="BG33" s="28" t="n">
        <v>0</v>
      </c>
      <c r="BH33" s="28" t="n">
        <v>0</v>
      </c>
      <c r="BI33" s="28" t="n">
        <v>0</v>
      </c>
      <c r="BJ33" s="28" t="n">
        <v>477.158866974305</v>
      </c>
      <c r="BK33" s="28" t="n">
        <v>0</v>
      </c>
      <c r="BL33" s="28" t="n">
        <v>0</v>
      </c>
      <c r="BM33" s="24" t="n">
        <v>477.158866974305</v>
      </c>
      <c r="BN33" s="76" t="n">
        <v>500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235.57595629303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235.57595629303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3.4240437069704</v>
      </c>
      <c r="BM34" s="24" t="n">
        <v>3.4240437069704</v>
      </c>
      <c r="BN34" s="76" t="n">
        <v>239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90.972908276693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81.9342394115118</v>
      </c>
      <c r="W35" s="28" t="n">
        <v>0</v>
      </c>
      <c r="X35" s="28" t="n">
        <v>2.97294422916421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4.7253757824903</v>
      </c>
      <c r="AY35" s="28" t="n">
        <v>0</v>
      </c>
      <c r="AZ35" s="28" t="n">
        <v>0</v>
      </c>
      <c r="BA35" s="28" t="n">
        <v>0</v>
      </c>
      <c r="BB35" s="28" t="n">
        <v>0.493391748071889</v>
      </c>
      <c r="BC35" s="28" t="n">
        <v>0</v>
      </c>
      <c r="BD35" s="28" t="n">
        <v>0</v>
      </c>
      <c r="BE35" s="28" t="n">
        <v>0.440786288955064</v>
      </c>
      <c r="BF35" s="24" t="n">
        <v>291.539645736886</v>
      </c>
      <c r="BG35" s="28" t="n">
        <v>0</v>
      </c>
      <c r="BH35" s="28" t="n">
        <v>0</v>
      </c>
      <c r="BI35" s="28" t="n">
        <v>0</v>
      </c>
      <c r="BJ35" s="28" t="n">
        <v>125.460354263114</v>
      </c>
      <c r="BK35" s="28" t="n">
        <v>0</v>
      </c>
      <c r="BL35" s="28" t="n">
        <v>0</v>
      </c>
      <c r="BM35" s="24" t="n">
        <v>125.460354263114</v>
      </c>
      <c r="BN35" s="76" t="n">
        <v>417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6" t="n">
        <v>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2</v>
      </c>
      <c r="BK37" s="24" t="n">
        <v>0</v>
      </c>
      <c r="BL37" s="24" t="n">
        <v>0</v>
      </c>
      <c r="BM37" s="24" t="n">
        <v>2</v>
      </c>
      <c r="BN37" s="76" t="n">
        <v>2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49.4526516703789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898891714613305</v>
      </c>
      <c r="AY38" s="24" t="n">
        <v>0</v>
      </c>
      <c r="AZ38" s="24" t="n">
        <v>0</v>
      </c>
      <c r="BA38" s="24" t="n">
        <v>0</v>
      </c>
      <c r="BB38" s="24" t="n">
        <v>0.301698355736565</v>
      </c>
      <c r="BC38" s="24" t="n">
        <v>0</v>
      </c>
      <c r="BD38" s="24" t="n">
        <v>0</v>
      </c>
      <c r="BE38" s="24" t="n">
        <v>0.339484166397491</v>
      </c>
      <c r="BF38" s="24" t="n">
        <v>50.9927259071263</v>
      </c>
      <c r="BG38" s="24" t="n">
        <v>0</v>
      </c>
      <c r="BH38" s="24" t="n">
        <v>0</v>
      </c>
      <c r="BI38" s="24" t="n">
        <v>0</v>
      </c>
      <c r="BJ38" s="24" t="n">
        <v>340.007274092874</v>
      </c>
      <c r="BK38" s="24" t="n">
        <v>0</v>
      </c>
      <c r="BL38" s="24" t="n">
        <v>0</v>
      </c>
      <c r="BM38" s="24" t="n">
        <v>340.007274092874</v>
      </c>
      <c r="BN38" s="76" t="n">
        <v>391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24.3300323002963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108.704605615422</v>
      </c>
      <c r="AY39" s="24" t="n">
        <v>0</v>
      </c>
      <c r="AZ39" s="24" t="n">
        <v>0</v>
      </c>
      <c r="BA39" s="24" t="n">
        <v>9.31644858174817</v>
      </c>
      <c r="BB39" s="24" t="n">
        <v>47.473955699505</v>
      </c>
      <c r="BC39" s="24" t="n">
        <v>9.97968758639406</v>
      </c>
      <c r="BD39" s="24" t="n">
        <v>5.3965215163211</v>
      </c>
      <c r="BE39" s="24" t="n">
        <v>34.2624901739575</v>
      </c>
      <c r="BF39" s="24" t="n">
        <v>239.463741473644</v>
      </c>
      <c r="BG39" s="24" t="n">
        <v>0</v>
      </c>
      <c r="BH39" s="24" t="n">
        <v>0</v>
      </c>
      <c r="BI39" s="24" t="n">
        <v>0</v>
      </c>
      <c r="BJ39" s="24" t="n">
        <v>373.536258526356</v>
      </c>
      <c r="BK39" s="24" t="n">
        <v>0</v>
      </c>
      <c r="BL39" s="24" t="n">
        <v>0</v>
      </c>
      <c r="BM39" s="24" t="n">
        <v>373.536258526356</v>
      </c>
      <c r="BN39" s="76" t="n">
        <v>613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04.172479224887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9.76218105707853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113.934660281966</v>
      </c>
      <c r="BG40" s="24" t="n">
        <v>0</v>
      </c>
      <c r="BH40" s="24" t="n">
        <v>0</v>
      </c>
      <c r="BI40" s="24" t="n">
        <v>0</v>
      </c>
      <c r="BJ40" s="24" t="n">
        <v>101.884016973169</v>
      </c>
      <c r="BK40" s="24" t="n">
        <v>0</v>
      </c>
      <c r="BL40" s="24" t="n">
        <v>7.18132274486519</v>
      </c>
      <c r="BM40" s="24" t="n">
        <v>109.065339718034</v>
      </c>
      <c r="BN40" s="76" t="n">
        <v>223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4.2027682492358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.616080097506764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4.81884834674256</v>
      </c>
      <c r="BG41" s="28" t="n">
        <v>0</v>
      </c>
      <c r="BH41" s="28" t="n">
        <v>0</v>
      </c>
      <c r="BI41" s="28" t="n">
        <v>0</v>
      </c>
      <c r="BJ41" s="28" t="n">
        <v>3.18115165325744</v>
      </c>
      <c r="BK41" s="28" t="n">
        <v>0</v>
      </c>
      <c r="BL41" s="28" t="n">
        <v>0</v>
      </c>
      <c r="BM41" s="24" t="n">
        <v>3.18115165325744</v>
      </c>
      <c r="BN41" s="76" t="n">
        <v>8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7.1904301609019</v>
      </c>
      <c r="D42" s="28" t="n">
        <v>178.203263585771</v>
      </c>
      <c r="E42" s="28" t="n">
        <v>0</v>
      </c>
      <c r="F42" s="28" t="n">
        <v>0</v>
      </c>
      <c r="G42" s="28" t="n">
        <v>0</v>
      </c>
      <c r="H42" s="28" t="n">
        <v>62.6336589273739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2.2078087472816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3.45364792751473</v>
      </c>
      <c r="AY42" s="28" t="n">
        <v>0</v>
      </c>
      <c r="AZ42" s="28" t="n">
        <v>0</v>
      </c>
      <c r="BA42" s="28" t="n">
        <v>0</v>
      </c>
      <c r="BB42" s="28" t="n">
        <v>1.31119065115658</v>
      </c>
      <c r="BC42" s="28" t="n">
        <v>0</v>
      </c>
      <c r="BD42" s="28" t="n">
        <v>0</v>
      </c>
      <c r="BE42" s="28" t="n">
        <v>0</v>
      </c>
      <c r="BF42" s="24" t="n">
        <v>265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6" t="n">
        <v>265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6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6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6" t="n">
        <v>6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3</v>
      </c>
      <c r="BK44" s="28" t="n">
        <v>0</v>
      </c>
      <c r="BL44" s="28" t="n">
        <v>0</v>
      </c>
      <c r="BM44" s="24" t="n">
        <v>3</v>
      </c>
      <c r="BN44" s="76" t="n">
        <v>3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1</v>
      </c>
      <c r="BK45" s="28" t="n">
        <v>0</v>
      </c>
      <c r="BL45" s="28" t="n">
        <v>0</v>
      </c>
      <c r="BM45" s="24" t="n">
        <v>1</v>
      </c>
      <c r="BN45" s="76" t="n">
        <v>1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4.60356754805019</v>
      </c>
      <c r="D46" s="24" t="n">
        <v>22.658092652728</v>
      </c>
      <c r="E46" s="24" t="n">
        <v>0</v>
      </c>
      <c r="F46" s="24" t="n">
        <v>0</v>
      </c>
      <c r="G46" s="24" t="n">
        <v>0</v>
      </c>
      <c r="H46" s="24" t="n">
        <v>26.1690059346953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6.02523570997305</v>
      </c>
      <c r="AY46" s="24" t="n">
        <v>0</v>
      </c>
      <c r="AZ46" s="24" t="n">
        <v>0</v>
      </c>
      <c r="BA46" s="24" t="n">
        <v>0</v>
      </c>
      <c r="BB46" s="24" t="n">
        <v>3.85888458737578</v>
      </c>
      <c r="BC46" s="24" t="n">
        <v>0.905998572277486</v>
      </c>
      <c r="BD46" s="24" t="n">
        <v>0</v>
      </c>
      <c r="BE46" s="24" t="n">
        <v>2.99797282882851</v>
      </c>
      <c r="BF46" s="24" t="n">
        <v>67.2187578339283</v>
      </c>
      <c r="BG46" s="24" t="n">
        <v>0</v>
      </c>
      <c r="BH46" s="24" t="n">
        <v>0</v>
      </c>
      <c r="BI46" s="24" t="n">
        <v>0</v>
      </c>
      <c r="BJ46" s="24" t="n">
        <v>480.781242166072</v>
      </c>
      <c r="BK46" s="24" t="n">
        <v>0</v>
      </c>
      <c r="BL46" s="24" t="n">
        <v>0</v>
      </c>
      <c r="BM46" s="24" t="n">
        <v>480.781242166072</v>
      </c>
      <c r="BN46" s="76" t="n">
        <v>548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541.341520162897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2.49412122178337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543.83564138468</v>
      </c>
      <c r="BG47" s="24" t="n">
        <v>0</v>
      </c>
      <c r="BH47" s="24" t="n">
        <v>0</v>
      </c>
      <c r="BI47" s="24" t="n">
        <v>0</v>
      </c>
      <c r="BJ47" s="24" t="n">
        <v>403.478353836015</v>
      </c>
      <c r="BK47" s="24" t="n">
        <v>0</v>
      </c>
      <c r="BL47" s="24" t="n">
        <v>1.6860047793054</v>
      </c>
      <c r="BM47" s="24" t="n">
        <v>405.16435861532</v>
      </c>
      <c r="BN47" s="76" t="n">
        <v>949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26.7299017348683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26.7299017348683</v>
      </c>
      <c r="BG48" s="24" t="n">
        <v>0</v>
      </c>
      <c r="BH48" s="24" t="n">
        <v>0</v>
      </c>
      <c r="BI48" s="24" t="n">
        <v>0</v>
      </c>
      <c r="BJ48" s="24" t="n">
        <v>1933.60676692444</v>
      </c>
      <c r="BK48" s="24" t="n">
        <v>0</v>
      </c>
      <c r="BL48" s="24" t="n">
        <v>-5.33666865931026</v>
      </c>
      <c r="BM48" s="24" t="n">
        <v>1928.27009826513</v>
      </c>
      <c r="BN48" s="76" t="n">
        <v>1955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524.471416714097</v>
      </c>
      <c r="K49" s="24" t="n">
        <v>30.3792945357991</v>
      </c>
      <c r="L49" s="24" t="n">
        <v>0.500832769389196</v>
      </c>
      <c r="M49" s="24" t="n">
        <v>0</v>
      </c>
      <c r="N49" s="24" t="n">
        <v>1.75818535009092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2.92158851604499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3.01074159386884</v>
      </c>
      <c r="Z49" s="24" t="n">
        <v>0</v>
      </c>
      <c r="AA49" s="24" t="n">
        <v>2.56638232022678</v>
      </c>
      <c r="AB49" s="24" t="n">
        <v>0</v>
      </c>
      <c r="AC49" s="24" t="n">
        <v>0</v>
      </c>
      <c r="AD49" s="24" t="n">
        <v>0</v>
      </c>
      <c r="AE49" s="24" t="n">
        <v>2.11972631648918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737026335761696</v>
      </c>
      <c r="AN49" s="24" t="n">
        <v>0</v>
      </c>
      <c r="AO49" s="24" t="n">
        <v>4.53991657206387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440777815044534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573.445888838876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14.554111161124</v>
      </c>
      <c r="BM49" s="24" t="n">
        <v>14.554111161124</v>
      </c>
      <c r="BN49" s="76" t="n">
        <v>588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16.431797416485</v>
      </c>
      <c r="K50" s="24" t="n">
        <v>707.716457855963</v>
      </c>
      <c r="L50" s="24" t="n">
        <v>6.20154444048219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.722377337241822</v>
      </c>
      <c r="U50" s="24" t="n">
        <v>0</v>
      </c>
      <c r="V50" s="24" t="n">
        <v>0</v>
      </c>
      <c r="W50" s="24" t="n">
        <v>0</v>
      </c>
      <c r="X50" s="24" t="n">
        <v>3.28170712694618</v>
      </c>
      <c r="Y50" s="24" t="n">
        <v>6.12675330827102</v>
      </c>
      <c r="Z50" s="24" t="n">
        <v>0</v>
      </c>
      <c r="AA50" s="24" t="n">
        <v>4.2830665608784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43.2415860907511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2.16272970210309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29.5009727389035</v>
      </c>
      <c r="BC50" s="24" t="n">
        <v>0</v>
      </c>
      <c r="BD50" s="24" t="n">
        <v>0</v>
      </c>
      <c r="BE50" s="24" t="n">
        <v>0</v>
      </c>
      <c r="BF50" s="24" t="n">
        <v>919.668992578025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-176.668992578025</v>
      </c>
      <c r="BM50" s="24" t="n">
        <v>-176.668992578025</v>
      </c>
      <c r="BN50" s="76" t="n">
        <v>743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.31852716567462</v>
      </c>
      <c r="D51" s="28" t="n">
        <v>1.35322324646833</v>
      </c>
      <c r="E51" s="28" t="n">
        <v>0</v>
      </c>
      <c r="F51" s="28" t="n">
        <v>0</v>
      </c>
      <c r="G51" s="28" t="n">
        <v>6.77864787724893</v>
      </c>
      <c r="H51" s="28" t="n">
        <v>0.896657432364735</v>
      </c>
      <c r="I51" s="28" t="n">
        <v>7.10156002566489</v>
      </c>
      <c r="J51" s="28" t="n">
        <v>236.080944533752</v>
      </c>
      <c r="K51" s="28" t="n">
        <v>152.795577372097</v>
      </c>
      <c r="L51" s="28" t="n">
        <v>7.9400407349741</v>
      </c>
      <c r="M51" s="28" t="n">
        <v>0</v>
      </c>
      <c r="N51" s="28" t="n">
        <v>20.2783114060605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96.2605780298624</v>
      </c>
      <c r="Z51" s="28" t="n">
        <v>0</v>
      </c>
      <c r="AA51" s="28" t="n">
        <v>1.63587231576709</v>
      </c>
      <c r="AB51" s="28" t="n">
        <v>0</v>
      </c>
      <c r="AC51" s="28" t="n">
        <v>0</v>
      </c>
      <c r="AD51" s="28" t="n">
        <v>0</v>
      </c>
      <c r="AE51" s="28" t="n">
        <v>4.52096516622079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2.32219768627865</v>
      </c>
      <c r="AP51" s="28" t="n">
        <v>0</v>
      </c>
      <c r="AQ51" s="28" t="n">
        <v>2.29313086429937</v>
      </c>
      <c r="AR51" s="28" t="n">
        <v>4.4294216207034</v>
      </c>
      <c r="AS51" s="28" t="n">
        <v>54.9228636884293</v>
      </c>
      <c r="AT51" s="28" t="n">
        <v>0</v>
      </c>
      <c r="AU51" s="28" t="n">
        <v>0</v>
      </c>
      <c r="AV51" s="28" t="n">
        <v>0</v>
      </c>
      <c r="AW51" s="28" t="n">
        <v>0.441720661563161</v>
      </c>
      <c r="AX51" s="28" t="n">
        <v>7.19567629498822</v>
      </c>
      <c r="AY51" s="28" t="n">
        <v>0</v>
      </c>
      <c r="AZ51" s="28" t="n">
        <v>0</v>
      </c>
      <c r="BA51" s="28" t="n">
        <v>0</v>
      </c>
      <c r="BB51" s="28" t="n">
        <v>2.39296146606734</v>
      </c>
      <c r="BC51" s="28" t="n">
        <v>0</v>
      </c>
      <c r="BD51" s="28" t="n">
        <v>0</v>
      </c>
      <c r="BE51" s="28" t="n">
        <v>0</v>
      </c>
      <c r="BF51" s="24" t="n">
        <v>610.958877588485</v>
      </c>
      <c r="BG51" s="28" t="n">
        <v>0</v>
      </c>
      <c r="BH51" s="28" t="n">
        <v>0</v>
      </c>
      <c r="BI51" s="28" t="n">
        <v>0</v>
      </c>
      <c r="BJ51" s="28" t="n">
        <v>135.373284921173</v>
      </c>
      <c r="BK51" s="28" t="n">
        <v>0</v>
      </c>
      <c r="BL51" s="28" t="n">
        <v>-9.33216250965788</v>
      </c>
      <c r="BM51" s="24" t="n">
        <v>126.041122411515</v>
      </c>
      <c r="BN51" s="76" t="n">
        <v>737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.388832182174325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.331593479177103</v>
      </c>
      <c r="AZ52" s="28" t="n">
        <v>0</v>
      </c>
      <c r="BA52" s="28" t="n">
        <v>0</v>
      </c>
      <c r="BB52" s="28" t="n">
        <v>0.687865528004045</v>
      </c>
      <c r="BC52" s="28" t="n">
        <v>0</v>
      </c>
      <c r="BD52" s="28" t="n">
        <v>0</v>
      </c>
      <c r="BE52" s="28" t="n">
        <v>0</v>
      </c>
      <c r="BF52" s="24" t="n">
        <v>1.40829118935547</v>
      </c>
      <c r="BG52" s="28" t="n">
        <v>0</v>
      </c>
      <c r="BH52" s="28" t="n">
        <v>0</v>
      </c>
      <c r="BI52" s="28" t="n">
        <v>0</v>
      </c>
      <c r="BJ52" s="28" t="n">
        <v>324.591708810645</v>
      </c>
      <c r="BK52" s="28" t="n">
        <v>0</v>
      </c>
      <c r="BL52" s="28" t="n">
        <v>0</v>
      </c>
      <c r="BM52" s="24" t="n">
        <v>324.591708810645</v>
      </c>
      <c r="BN52" s="76" t="n">
        <v>326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3.13431678338335</v>
      </c>
      <c r="L53" s="28" t="n">
        <v>239.776976614546</v>
      </c>
      <c r="M53" s="28" t="n">
        <v>0</v>
      </c>
      <c r="N53" s="28" t="n">
        <v>1.98195609990338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244.893249497833</v>
      </c>
      <c r="BG53" s="28" t="n">
        <v>1.43114516169021</v>
      </c>
      <c r="BH53" s="28" t="n">
        <v>0</v>
      </c>
      <c r="BI53" s="28" t="n">
        <v>0</v>
      </c>
      <c r="BJ53" s="28" t="n">
        <v>123.567061114503</v>
      </c>
      <c r="BK53" s="28" t="n">
        <v>0</v>
      </c>
      <c r="BL53" s="28" t="n">
        <v>-16.8914557740263</v>
      </c>
      <c r="BM53" s="24" t="n">
        <v>108.106750502167</v>
      </c>
      <c r="BN53" s="76" t="n">
        <v>353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175</v>
      </c>
      <c r="BK54" s="28" t="n">
        <v>0</v>
      </c>
      <c r="BL54" s="28" t="n">
        <v>0</v>
      </c>
      <c r="BM54" s="24" t="n">
        <v>175</v>
      </c>
      <c r="BN54" s="76" t="n">
        <v>175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433490650583544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35.9190488490265</v>
      </c>
      <c r="N55" s="28" t="n">
        <v>1.44842519952041</v>
      </c>
      <c r="O55" s="28" t="n">
        <v>0.49202327416701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6.11130334865115</v>
      </c>
      <c r="AB55" s="28" t="n">
        <v>0</v>
      </c>
      <c r="AC55" s="28" t="n">
        <v>0</v>
      </c>
      <c r="AD55" s="28" t="n">
        <v>1.24558801142189</v>
      </c>
      <c r="AE55" s="28" t="n">
        <v>1.02574484546596</v>
      </c>
      <c r="AF55" s="28" t="n">
        <v>0</v>
      </c>
      <c r="AG55" s="28" t="n">
        <v>0</v>
      </c>
      <c r="AH55" s="28" t="n">
        <v>0</v>
      </c>
      <c r="AI55" s="28" t="n">
        <v>0.345880746938177</v>
      </c>
      <c r="AJ55" s="28" t="n">
        <v>0</v>
      </c>
      <c r="AK55" s="28" t="n">
        <v>0</v>
      </c>
      <c r="AL55" s="28" t="n">
        <v>0</v>
      </c>
      <c r="AM55" s="28" t="n">
        <v>1.66142746044588</v>
      </c>
      <c r="AN55" s="28" t="n">
        <v>0</v>
      </c>
      <c r="AO55" s="28" t="n">
        <v>128.381846764611</v>
      </c>
      <c r="AP55" s="28" t="n">
        <v>0</v>
      </c>
      <c r="AQ55" s="28" t="n">
        <v>15.2134890500741</v>
      </c>
      <c r="AR55" s="28" t="n">
        <v>0.574389103390297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960083415821361</v>
      </c>
      <c r="BC55" s="28" t="n">
        <v>0</v>
      </c>
      <c r="BD55" s="28" t="n">
        <v>0</v>
      </c>
      <c r="BE55" s="28" t="n">
        <v>0</v>
      </c>
      <c r="BF55" s="24" t="n">
        <v>193.812740720118</v>
      </c>
      <c r="BG55" s="28" t="n">
        <v>0.938604368485601</v>
      </c>
      <c r="BH55" s="28" t="n">
        <v>0</v>
      </c>
      <c r="BI55" s="28" t="n">
        <v>0</v>
      </c>
      <c r="BJ55" s="28" t="n">
        <v>11.9282735997769</v>
      </c>
      <c r="BK55" s="28" t="n">
        <v>0</v>
      </c>
      <c r="BL55" s="28" t="n">
        <v>0.320381311619657</v>
      </c>
      <c r="BM55" s="24" t="n">
        <v>13.1872592798822</v>
      </c>
      <c r="BN55" s="76" t="n">
        <v>207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535.243653612554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535.243653612554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-25.2436536125542</v>
      </c>
      <c r="BM56" s="24" t="n">
        <v>-25.2436536125542</v>
      </c>
      <c r="BN56" s="76" t="n">
        <v>51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</v>
      </c>
      <c r="D57" s="24" t="n">
        <v>0</v>
      </c>
      <c r="E57" s="24" t="n">
        <v>0</v>
      </c>
      <c r="F57" s="24" t="n">
        <v>0.278647172032968</v>
      </c>
      <c r="G57" s="24" t="n">
        <v>1.08290372295314</v>
      </c>
      <c r="H57" s="24" t="n">
        <v>29.7314566442762</v>
      </c>
      <c r="I57" s="24" t="n">
        <v>8.24617487172227</v>
      </c>
      <c r="J57" s="24" t="n">
        <v>1.14618360697708</v>
      </c>
      <c r="K57" s="24" t="n">
        <v>0</v>
      </c>
      <c r="L57" s="24" t="n">
        <v>4.74987862277274</v>
      </c>
      <c r="M57" s="24" t="n">
        <v>6.13936648187707</v>
      </c>
      <c r="N57" s="24" t="n">
        <v>147.519375291243</v>
      </c>
      <c r="O57" s="24" t="n">
        <v>769.815502328755</v>
      </c>
      <c r="P57" s="24" t="n">
        <v>0</v>
      </c>
      <c r="Q57" s="24" t="n">
        <v>0</v>
      </c>
      <c r="R57" s="24" t="n">
        <v>6.42088263216901</v>
      </c>
      <c r="S57" s="24" t="n">
        <v>0</v>
      </c>
      <c r="T57" s="24" t="n">
        <v>7.77966819076665</v>
      </c>
      <c r="U57" s="24" t="n">
        <v>1.17956802690972</v>
      </c>
      <c r="V57" s="24" t="n">
        <v>4.16488604272402</v>
      </c>
      <c r="W57" s="24" t="n">
        <v>0</v>
      </c>
      <c r="X57" s="24" t="n">
        <v>17.1814295611835</v>
      </c>
      <c r="Y57" s="24" t="n">
        <v>27.1172258370707</v>
      </c>
      <c r="Z57" s="24" t="n">
        <v>1.85155382882095</v>
      </c>
      <c r="AA57" s="24" t="n">
        <v>2.0063659323085</v>
      </c>
      <c r="AB57" s="24" t="n">
        <v>0</v>
      </c>
      <c r="AC57" s="24" t="n">
        <v>0</v>
      </c>
      <c r="AD57" s="24" t="n">
        <v>3.63273950614947</v>
      </c>
      <c r="AE57" s="24" t="n">
        <v>1.4358014622362</v>
      </c>
      <c r="AF57" s="24" t="n">
        <v>1.76988444261687</v>
      </c>
      <c r="AG57" s="24" t="n">
        <v>0</v>
      </c>
      <c r="AH57" s="24" t="n">
        <v>3.38625013109849</v>
      </c>
      <c r="AI57" s="24" t="n">
        <v>1.51435895888248</v>
      </c>
      <c r="AJ57" s="24" t="n">
        <v>0.511198150142525</v>
      </c>
      <c r="AK57" s="24" t="n">
        <v>1.10010776145587</v>
      </c>
      <c r="AL57" s="24" t="n">
        <v>0</v>
      </c>
      <c r="AM57" s="24" t="n">
        <v>0.315722071353948</v>
      </c>
      <c r="AN57" s="24" t="n">
        <v>0</v>
      </c>
      <c r="AO57" s="24" t="n">
        <v>20.8558338766458</v>
      </c>
      <c r="AP57" s="24" t="n">
        <v>4.73468556372285</v>
      </c>
      <c r="AQ57" s="24" t="n">
        <v>10.126137867976</v>
      </c>
      <c r="AR57" s="24" t="n">
        <v>24.6822690901692</v>
      </c>
      <c r="AS57" s="24" t="n">
        <v>1.11762106881842</v>
      </c>
      <c r="AT57" s="24" t="n">
        <v>40.4490471772032</v>
      </c>
      <c r="AU57" s="24" t="n">
        <v>56.7860224004868</v>
      </c>
      <c r="AV57" s="24" t="n">
        <v>29.2371294758651</v>
      </c>
      <c r="AW57" s="24" t="n">
        <v>14.3383007391444</v>
      </c>
      <c r="AX57" s="24" t="n">
        <v>1.09679567801075</v>
      </c>
      <c r="AY57" s="24" t="n">
        <v>40.102447513425</v>
      </c>
      <c r="AZ57" s="24" t="n">
        <v>11.5791065542618</v>
      </c>
      <c r="BA57" s="24" t="n">
        <v>79.4065574028553</v>
      </c>
      <c r="BB57" s="24" t="n">
        <v>42.5606610210543</v>
      </c>
      <c r="BC57" s="24" t="n">
        <v>3.45846729373016</v>
      </c>
      <c r="BD57" s="24" t="n">
        <v>5.04012192688143</v>
      </c>
      <c r="BE57" s="24" t="n">
        <v>41.3966900893952</v>
      </c>
      <c r="BF57" s="24" t="n">
        <v>1477.04502601814</v>
      </c>
      <c r="BG57" s="24" t="n">
        <v>1.17567524907199</v>
      </c>
      <c r="BH57" s="24" t="n">
        <v>0</v>
      </c>
      <c r="BI57" s="24" t="n">
        <v>0</v>
      </c>
      <c r="BJ57" s="24" t="n">
        <v>56.7978473304188</v>
      </c>
      <c r="BK57" s="24" t="n">
        <v>0</v>
      </c>
      <c r="BL57" s="24" t="n">
        <v>-162.018548597634</v>
      </c>
      <c r="BM57" s="24" t="n">
        <v>-104.045026018143</v>
      </c>
      <c r="BN57" s="76" t="n">
        <v>1373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.238325216043042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.721499015101496</v>
      </c>
      <c r="AS58" s="24" t="n">
        <v>0</v>
      </c>
      <c r="AT58" s="24" t="n">
        <v>0.691469080908779</v>
      </c>
      <c r="AU58" s="24" t="n">
        <v>0.665623876960405</v>
      </c>
      <c r="AV58" s="24" t="n">
        <v>0</v>
      </c>
      <c r="AW58" s="24" t="n">
        <v>0</v>
      </c>
      <c r="AX58" s="24" t="n">
        <v>0</v>
      </c>
      <c r="AY58" s="24" t="n">
        <v>8.04317387842505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.360342892644225</v>
      </c>
      <c r="BF58" s="24" t="n">
        <v>10.720433960083</v>
      </c>
      <c r="BG58" s="24" t="n">
        <v>1.04080949307751</v>
      </c>
      <c r="BH58" s="24" t="n">
        <v>0</v>
      </c>
      <c r="BI58" s="24" t="n">
        <v>0</v>
      </c>
      <c r="BJ58" s="24" t="n">
        <v>356.23875654684</v>
      </c>
      <c r="BK58" s="24" t="n">
        <v>0</v>
      </c>
      <c r="BL58" s="24" t="n">
        <v>0</v>
      </c>
      <c r="BM58" s="24" t="n">
        <v>357.279566039917</v>
      </c>
      <c r="BN58" s="76" t="n">
        <v>368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17.5444226012472</v>
      </c>
      <c r="D59" s="24" t="n">
        <v>30.8475242976926</v>
      </c>
      <c r="E59" s="24" t="n">
        <v>0</v>
      </c>
      <c r="F59" s="24" t="n">
        <v>0</v>
      </c>
      <c r="G59" s="24" t="n">
        <v>0</v>
      </c>
      <c r="H59" s="24" t="n">
        <v>91.6072907424898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2.03838958000929</v>
      </c>
      <c r="X59" s="24" t="n">
        <v>0</v>
      </c>
      <c r="Y59" s="24" t="n">
        <v>0</v>
      </c>
      <c r="Z59" s="24" t="n">
        <v>0</v>
      </c>
      <c r="AA59" s="24" t="n">
        <v>132.532907272319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60.7603456025726</v>
      </c>
      <c r="AY59" s="24" t="n">
        <v>0</v>
      </c>
      <c r="AZ59" s="24" t="n">
        <v>0</v>
      </c>
      <c r="BA59" s="24" t="n">
        <v>32.8481369048256</v>
      </c>
      <c r="BB59" s="24" t="n">
        <v>0</v>
      </c>
      <c r="BC59" s="24" t="n">
        <v>4.21460896726161</v>
      </c>
      <c r="BD59" s="24" t="n">
        <v>1.47500548804599</v>
      </c>
      <c r="BE59" s="24" t="n">
        <v>11.8585115902344</v>
      </c>
      <c r="BF59" s="24" t="n">
        <v>385.727143046698</v>
      </c>
      <c r="BG59" s="24" t="n">
        <v>0</v>
      </c>
      <c r="BH59" s="24" t="n">
        <v>0</v>
      </c>
      <c r="BI59" s="24" t="n">
        <v>0</v>
      </c>
      <c r="BJ59" s="24" t="n">
        <v>690.272856953302</v>
      </c>
      <c r="BK59" s="24" t="n">
        <v>0</v>
      </c>
      <c r="BL59" s="24" t="n">
        <v>0</v>
      </c>
      <c r="BM59" s="24" t="n">
        <v>690.272856953302</v>
      </c>
      <c r="BN59" s="76" t="n">
        <v>1076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126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126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126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8.58649643854601</v>
      </c>
      <c r="E62" s="28" t="n">
        <v>0</v>
      </c>
      <c r="F62" s="28" t="n">
        <v>43.0086950906036</v>
      </c>
      <c r="G62" s="28" t="n">
        <v>8.70694980041501</v>
      </c>
      <c r="H62" s="28" t="n">
        <v>43.946361518577</v>
      </c>
      <c r="I62" s="28" t="n">
        <v>0</v>
      </c>
      <c r="J62" s="28" t="n">
        <v>48.075977587585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38.198237273637</v>
      </c>
      <c r="S62" s="28" t="n">
        <v>14.5726131862609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9.29527482885168</v>
      </c>
      <c r="Z62" s="28" t="n">
        <v>65.8960592561548</v>
      </c>
      <c r="AA62" s="28" t="n">
        <v>71.3935459447827</v>
      </c>
      <c r="AB62" s="28" t="n">
        <v>68.6080176992409</v>
      </c>
      <c r="AC62" s="28" t="n">
        <v>5.86399691443726</v>
      </c>
      <c r="AD62" s="28" t="n">
        <v>6.23265755485613</v>
      </c>
      <c r="AE62" s="28" t="n">
        <v>9.89654702904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8.91188192317222</v>
      </c>
      <c r="AN62" s="28" t="n">
        <v>0</v>
      </c>
      <c r="AO62" s="28" t="n">
        <v>0</v>
      </c>
      <c r="AP62" s="28" t="n">
        <v>39.3413652444237</v>
      </c>
      <c r="AQ62" s="28" t="n">
        <v>0</v>
      </c>
      <c r="AR62" s="28" t="n">
        <v>0</v>
      </c>
      <c r="AS62" s="28" t="n">
        <v>19.465322709416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51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51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227.247425896571</v>
      </c>
      <c r="D63" s="28" t="n">
        <v>97.2437686981563</v>
      </c>
      <c r="E63" s="28" t="n">
        <v>72.7953709529488</v>
      </c>
      <c r="F63" s="28" t="n">
        <v>23.585731764578</v>
      </c>
      <c r="G63" s="28" t="n">
        <v>55.9140975099745</v>
      </c>
      <c r="H63" s="28" t="n">
        <v>49.8658283973757</v>
      </c>
      <c r="I63" s="28" t="n">
        <v>0.33154229670265</v>
      </c>
      <c r="J63" s="28" t="n">
        <v>30.0084342120136</v>
      </c>
      <c r="K63" s="28" t="n">
        <v>2.10105422115918</v>
      </c>
      <c r="L63" s="28" t="n">
        <v>4.50597369527599</v>
      </c>
      <c r="M63" s="28" t="n">
        <v>26.9443505697823</v>
      </c>
      <c r="N63" s="28" t="n">
        <v>2.81307061570977</v>
      </c>
      <c r="O63" s="28" t="n">
        <v>0</v>
      </c>
      <c r="P63" s="28" t="n">
        <v>6.24341718058207</v>
      </c>
      <c r="Q63" s="28" t="n">
        <v>4.71964402378782</v>
      </c>
      <c r="R63" s="28" t="n">
        <v>4.99635797149569</v>
      </c>
      <c r="S63" s="28" t="n">
        <v>1.50944157176497</v>
      </c>
      <c r="T63" s="28" t="n">
        <v>1.03856478737414</v>
      </c>
      <c r="U63" s="28" t="n">
        <v>0</v>
      </c>
      <c r="V63" s="28" t="n">
        <v>0</v>
      </c>
      <c r="W63" s="28" t="n">
        <v>2.10147794974543</v>
      </c>
      <c r="X63" s="28" t="n">
        <v>0</v>
      </c>
      <c r="Y63" s="28" t="n">
        <v>18.7706476563711</v>
      </c>
      <c r="Z63" s="28" t="n">
        <v>4.42260778084772</v>
      </c>
      <c r="AA63" s="28" t="n">
        <v>7.83855115300103</v>
      </c>
      <c r="AB63" s="28" t="n">
        <v>3.59843102275458</v>
      </c>
      <c r="AC63" s="28" t="n">
        <v>12.6081743483373</v>
      </c>
      <c r="AD63" s="28" t="n">
        <v>0</v>
      </c>
      <c r="AE63" s="28" t="n">
        <v>11.4213886777726</v>
      </c>
      <c r="AF63" s="28" t="n">
        <v>7.99409710561204</v>
      </c>
      <c r="AG63" s="28" t="n">
        <v>6.6354242870001</v>
      </c>
      <c r="AH63" s="28" t="n">
        <v>12.9619897201109</v>
      </c>
      <c r="AI63" s="28" t="n">
        <v>70.5319493852598</v>
      </c>
      <c r="AJ63" s="28" t="n">
        <v>0</v>
      </c>
      <c r="AK63" s="28" t="n">
        <v>7.0756389902606</v>
      </c>
      <c r="AL63" s="28" t="n">
        <v>1.36213790983858</v>
      </c>
      <c r="AM63" s="28" t="n">
        <v>6.38434850140511</v>
      </c>
      <c r="AN63" s="28" t="n">
        <v>20.0523457523844</v>
      </c>
      <c r="AO63" s="28" t="n">
        <v>3.46680289576262</v>
      </c>
      <c r="AP63" s="28" t="n">
        <v>98.0327411901996</v>
      </c>
      <c r="AQ63" s="28" t="n">
        <v>105.997084467061</v>
      </c>
      <c r="AR63" s="28" t="n">
        <v>107.454231376766</v>
      </c>
      <c r="AS63" s="28" t="n">
        <v>1612.12136723185</v>
      </c>
      <c r="AT63" s="28" t="n">
        <v>36.3773625253449</v>
      </c>
      <c r="AU63" s="28" t="n">
        <v>14.1174453100162</v>
      </c>
      <c r="AV63" s="28" t="n">
        <v>6.41574391885102</v>
      </c>
      <c r="AW63" s="28" t="n">
        <v>3.13570045520345</v>
      </c>
      <c r="AX63" s="28" t="n">
        <v>1.09375483303816</v>
      </c>
      <c r="AY63" s="28" t="n">
        <v>38.4668349599869</v>
      </c>
      <c r="AZ63" s="28" t="n">
        <v>30.8990703619197</v>
      </c>
      <c r="BA63" s="28" t="n">
        <v>0</v>
      </c>
      <c r="BB63" s="28" t="n">
        <v>13.0862015419738</v>
      </c>
      <c r="BC63" s="28" t="n">
        <v>0.906696220131284</v>
      </c>
      <c r="BD63" s="28" t="n">
        <v>2.95503928019158</v>
      </c>
      <c r="BE63" s="28" t="n">
        <v>29.8506388257529</v>
      </c>
      <c r="BF63" s="24" t="n">
        <v>291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291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29.0393005826905</v>
      </c>
      <c r="D64" s="28" t="n">
        <v>4.32502804743855</v>
      </c>
      <c r="E64" s="28" t="n">
        <v>0</v>
      </c>
      <c r="F64" s="28" t="n">
        <v>2.51303012184732</v>
      </c>
      <c r="G64" s="28" t="n">
        <v>1.95739827214302</v>
      </c>
      <c r="H64" s="28" t="n">
        <v>5.22521056794732</v>
      </c>
      <c r="I64" s="28" t="n">
        <v>0</v>
      </c>
      <c r="J64" s="28" t="n">
        <v>2.67015760578788</v>
      </c>
      <c r="K64" s="28" t="n">
        <v>0</v>
      </c>
      <c r="L64" s="28" t="n">
        <v>0</v>
      </c>
      <c r="M64" s="28" t="n">
        <v>5.21356079232445</v>
      </c>
      <c r="N64" s="28" t="n">
        <v>16.7662764571265</v>
      </c>
      <c r="O64" s="28" t="n">
        <v>5.05668413772287</v>
      </c>
      <c r="P64" s="28" t="n">
        <v>83.0584445663226</v>
      </c>
      <c r="Q64" s="28" t="n">
        <v>0</v>
      </c>
      <c r="R64" s="28" t="n">
        <v>2460.16598522865</v>
      </c>
      <c r="S64" s="28" t="n">
        <v>66.4027800060805</v>
      </c>
      <c r="T64" s="28" t="n">
        <v>1.88824863975082</v>
      </c>
      <c r="U64" s="28" t="n">
        <v>0.323875862985758</v>
      </c>
      <c r="V64" s="28" t="n">
        <v>2.34281799436552</v>
      </c>
      <c r="W64" s="28" t="n">
        <v>17.1669884763247</v>
      </c>
      <c r="X64" s="28" t="n">
        <v>5.58830171570197</v>
      </c>
      <c r="Y64" s="28" t="n">
        <v>49.6181142062113</v>
      </c>
      <c r="Z64" s="28" t="n">
        <v>8.6311913561648</v>
      </c>
      <c r="AA64" s="28" t="n">
        <v>17.7173909232418</v>
      </c>
      <c r="AB64" s="28" t="n">
        <v>802.454890697944</v>
      </c>
      <c r="AC64" s="28" t="n">
        <v>25.5239919282092</v>
      </c>
      <c r="AD64" s="28" t="n">
        <v>8.32952499530604</v>
      </c>
      <c r="AE64" s="28" t="n">
        <v>78.5758475523299</v>
      </c>
      <c r="AF64" s="28" t="n">
        <v>0</v>
      </c>
      <c r="AG64" s="28" t="n">
        <v>0</v>
      </c>
      <c r="AH64" s="28" t="n">
        <v>110.636525148116</v>
      </c>
      <c r="AI64" s="28" t="n">
        <v>0.987804548831607</v>
      </c>
      <c r="AJ64" s="28" t="n">
        <v>0</v>
      </c>
      <c r="AK64" s="28" t="n">
        <v>0</v>
      </c>
      <c r="AL64" s="28" t="n">
        <v>0</v>
      </c>
      <c r="AM64" s="28" t="n">
        <v>4.62106497923285</v>
      </c>
      <c r="AN64" s="28" t="n">
        <v>15.5961062932382</v>
      </c>
      <c r="AO64" s="28" t="n">
        <v>12.2991191865101</v>
      </c>
      <c r="AP64" s="28" t="n">
        <v>0</v>
      </c>
      <c r="AQ64" s="28" t="n">
        <v>16.9770378938344</v>
      </c>
      <c r="AR64" s="28" t="n">
        <v>26.8419389843861</v>
      </c>
      <c r="AS64" s="28" t="n">
        <v>664.680195610686</v>
      </c>
      <c r="AT64" s="28" t="n">
        <v>0</v>
      </c>
      <c r="AU64" s="28" t="n">
        <v>0</v>
      </c>
      <c r="AV64" s="28" t="n">
        <v>2.83173188518716</v>
      </c>
      <c r="AW64" s="28" t="n">
        <v>1.90902365784891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9.87735300902197</v>
      </c>
      <c r="BC64" s="28" t="n">
        <v>0</v>
      </c>
      <c r="BD64" s="28" t="n">
        <v>0</v>
      </c>
      <c r="BE64" s="28" t="n">
        <v>23.6817156036629</v>
      </c>
      <c r="BF64" s="24" t="n">
        <v>4591.49465753518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-323.494657535178</v>
      </c>
      <c r="BM64" s="24" t="n">
        <v>-323.494657535178</v>
      </c>
      <c r="BN64" s="76" t="n">
        <v>4268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5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5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5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344.655020452345</v>
      </c>
      <c r="D66" s="24" t="n">
        <v>9.79042551232483</v>
      </c>
      <c r="E66" s="24" t="n">
        <v>38.1086345871196</v>
      </c>
      <c r="F66" s="24" t="n">
        <v>9.55249884044468</v>
      </c>
      <c r="G66" s="24" t="n">
        <v>22.7002762078409</v>
      </c>
      <c r="H66" s="24" t="n">
        <v>126.769276663704</v>
      </c>
      <c r="I66" s="24" t="n">
        <v>0</v>
      </c>
      <c r="J66" s="24" t="n">
        <v>23.9196708320205</v>
      </c>
      <c r="K66" s="24" t="n">
        <v>0.811868973634789</v>
      </c>
      <c r="L66" s="24" t="n">
        <v>56.143761847742</v>
      </c>
      <c r="M66" s="24" t="n">
        <v>10.5217083523057</v>
      </c>
      <c r="N66" s="24" t="n">
        <v>203.066404965371</v>
      </c>
      <c r="O66" s="24" t="n">
        <v>0</v>
      </c>
      <c r="P66" s="24" t="n">
        <v>43.1497232279462</v>
      </c>
      <c r="Q66" s="24" t="n">
        <v>4.58460494982185</v>
      </c>
      <c r="R66" s="24" t="n">
        <v>3588.02429017646</v>
      </c>
      <c r="S66" s="24" t="n">
        <v>169.15961143067</v>
      </c>
      <c r="T66" s="24" t="n">
        <v>109.426654370653</v>
      </c>
      <c r="U66" s="24" t="n">
        <v>23.7596607307043</v>
      </c>
      <c r="V66" s="24" t="n">
        <v>96.7116901432217</v>
      </c>
      <c r="W66" s="24" t="n">
        <v>740.564815734376</v>
      </c>
      <c r="X66" s="24" t="n">
        <v>93.3335623845251</v>
      </c>
      <c r="Y66" s="24" t="n">
        <v>185.640576316994</v>
      </c>
      <c r="Z66" s="24" t="n">
        <v>23.23397709115</v>
      </c>
      <c r="AA66" s="24" t="n">
        <v>136.183065296606</v>
      </c>
      <c r="AB66" s="24" t="n">
        <v>34.9608468184186</v>
      </c>
      <c r="AC66" s="24" t="n">
        <v>190.094636981891</v>
      </c>
      <c r="AD66" s="24" t="n">
        <v>23.4473387701401</v>
      </c>
      <c r="AE66" s="24" t="n">
        <v>42.3428225653306</v>
      </c>
      <c r="AF66" s="24" t="n">
        <v>0</v>
      </c>
      <c r="AG66" s="24" t="n">
        <v>0</v>
      </c>
      <c r="AH66" s="24" t="n">
        <v>12.6170367350104</v>
      </c>
      <c r="AI66" s="24" t="n">
        <v>0</v>
      </c>
      <c r="AJ66" s="24" t="n">
        <v>8.09959438867916</v>
      </c>
      <c r="AK66" s="24" t="n">
        <v>0</v>
      </c>
      <c r="AL66" s="24" t="n">
        <v>0</v>
      </c>
      <c r="AM66" s="24" t="n">
        <v>5.07321514405468</v>
      </c>
      <c r="AN66" s="24" t="n">
        <v>0</v>
      </c>
      <c r="AO66" s="24" t="n">
        <v>8.15260373713169</v>
      </c>
      <c r="AP66" s="24" t="n">
        <v>155.025879471054</v>
      </c>
      <c r="AQ66" s="24" t="n">
        <v>0</v>
      </c>
      <c r="AR66" s="24" t="n">
        <v>0</v>
      </c>
      <c r="AS66" s="24" t="n">
        <v>0</v>
      </c>
      <c r="AT66" s="24" t="n">
        <v>20.5579261285382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2.76101983125998</v>
      </c>
      <c r="BB66" s="24" t="n">
        <v>10.1625296238693</v>
      </c>
      <c r="BC66" s="24" t="n">
        <v>0</v>
      </c>
      <c r="BD66" s="24" t="n">
        <v>1.90259540596849</v>
      </c>
      <c r="BE66" s="24" t="n">
        <v>0</v>
      </c>
      <c r="BF66" s="24" t="n">
        <v>6575.00982468932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25.9901753106762</v>
      </c>
      <c r="BM66" s="24" t="n">
        <v>25.9901753106762</v>
      </c>
      <c r="BN66" s="76" t="n">
        <v>6601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12.1122963959061</v>
      </c>
      <c r="D67" s="24" t="n">
        <v>5.15399751730775</v>
      </c>
      <c r="E67" s="24" t="n">
        <v>205.996593022061</v>
      </c>
      <c r="F67" s="24" t="n">
        <v>8.32384804328685</v>
      </c>
      <c r="G67" s="24" t="n">
        <v>0</v>
      </c>
      <c r="H67" s="24" t="n">
        <v>131.922579710531</v>
      </c>
      <c r="I67" s="24" t="n">
        <v>11.0122080474629</v>
      </c>
      <c r="J67" s="24" t="n">
        <v>224.761353695962</v>
      </c>
      <c r="K67" s="24" t="n">
        <v>15.9045515782943</v>
      </c>
      <c r="L67" s="24" t="n">
        <v>279.018495245132</v>
      </c>
      <c r="M67" s="24" t="n">
        <v>2.45810986506302</v>
      </c>
      <c r="N67" s="24" t="n">
        <v>118.46070218206</v>
      </c>
      <c r="O67" s="24" t="n">
        <v>96.0841581006034</v>
      </c>
      <c r="P67" s="24" t="n">
        <v>81.5540409382247</v>
      </c>
      <c r="Q67" s="24" t="n">
        <v>0</v>
      </c>
      <c r="R67" s="24" t="n">
        <v>1255.51889271833</v>
      </c>
      <c r="S67" s="24" t="n">
        <v>660.339073637363</v>
      </c>
      <c r="T67" s="24" t="n">
        <v>757.689147718619</v>
      </c>
      <c r="U67" s="24" t="n">
        <v>693.251266494974</v>
      </c>
      <c r="V67" s="24" t="n">
        <v>697.103665460919</v>
      </c>
      <c r="W67" s="24" t="n">
        <v>259.186130040086</v>
      </c>
      <c r="X67" s="24" t="n">
        <v>509.195737670912</v>
      </c>
      <c r="Y67" s="24" t="n">
        <v>507.900890153533</v>
      </c>
      <c r="Z67" s="24" t="n">
        <v>0</v>
      </c>
      <c r="AA67" s="24" t="n">
        <v>93.1638559219483</v>
      </c>
      <c r="AB67" s="24" t="n">
        <v>664.705641587746</v>
      </c>
      <c r="AC67" s="24" t="n">
        <v>38.6371843495861</v>
      </c>
      <c r="AD67" s="24" t="n">
        <v>224.841300170478</v>
      </c>
      <c r="AE67" s="24" t="n">
        <v>16.0245128543238</v>
      </c>
      <c r="AF67" s="24" t="n">
        <v>0</v>
      </c>
      <c r="AG67" s="24" t="n">
        <v>0</v>
      </c>
      <c r="AH67" s="24" t="n">
        <v>14.0539738449983</v>
      </c>
      <c r="AI67" s="24" t="n">
        <v>0</v>
      </c>
      <c r="AJ67" s="24" t="n">
        <v>5.05524947632307</v>
      </c>
      <c r="AK67" s="24" t="n">
        <v>0</v>
      </c>
      <c r="AL67" s="24" t="n">
        <v>0</v>
      </c>
      <c r="AM67" s="24" t="n">
        <v>10.023705023906</v>
      </c>
      <c r="AN67" s="24" t="n">
        <v>0</v>
      </c>
      <c r="AO67" s="24" t="n">
        <v>97.1241309705651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1.35121078709227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7697.92850322359</v>
      </c>
      <c r="BG67" s="24" t="n">
        <v>0.484395590823756</v>
      </c>
      <c r="BH67" s="24" t="n">
        <v>0</v>
      </c>
      <c r="BI67" s="24" t="n">
        <v>0</v>
      </c>
      <c r="BJ67" s="24" t="n">
        <v>56.4290936386474</v>
      </c>
      <c r="BK67" s="24" t="n">
        <v>0</v>
      </c>
      <c r="BL67" s="24" t="n">
        <v>-48.8419924530653</v>
      </c>
      <c r="BM67" s="24" t="n">
        <v>8.07149677640579</v>
      </c>
      <c r="BN67" s="76" t="n">
        <v>7706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8.55370609626926</v>
      </c>
      <c r="H68" s="24" t="n">
        <v>63.2048343648361</v>
      </c>
      <c r="I68" s="24" t="n">
        <v>2.96051908434753</v>
      </c>
      <c r="J68" s="24" t="n">
        <v>583.424146031497</v>
      </c>
      <c r="K68" s="24" t="n">
        <v>7.44621376878992</v>
      </c>
      <c r="L68" s="24" t="n">
        <v>79.997964440083</v>
      </c>
      <c r="M68" s="24" t="n">
        <v>76.0731810440794</v>
      </c>
      <c r="N68" s="24" t="n">
        <v>80.849362594122</v>
      </c>
      <c r="O68" s="24" t="n">
        <v>266.325489304991</v>
      </c>
      <c r="P68" s="24" t="n">
        <v>0</v>
      </c>
      <c r="Q68" s="24" t="n">
        <v>0</v>
      </c>
      <c r="R68" s="24" t="n">
        <v>30.4324737808804</v>
      </c>
      <c r="S68" s="24" t="n">
        <v>223.389612408996</v>
      </c>
      <c r="T68" s="24" t="n">
        <v>0</v>
      </c>
      <c r="U68" s="24" t="n">
        <v>0</v>
      </c>
      <c r="V68" s="24" t="n">
        <v>46.1163343001385</v>
      </c>
      <c r="W68" s="24" t="n">
        <v>201.349162565925</v>
      </c>
      <c r="X68" s="24" t="n">
        <v>497.39681992452</v>
      </c>
      <c r="Y68" s="24" t="n">
        <v>2081.03806585949</v>
      </c>
      <c r="Z68" s="24" t="n">
        <v>0</v>
      </c>
      <c r="AA68" s="24" t="n">
        <v>111.151294719258</v>
      </c>
      <c r="AB68" s="24" t="n">
        <v>30.5608445241575</v>
      </c>
      <c r="AC68" s="24" t="n">
        <v>7.81715069206129</v>
      </c>
      <c r="AD68" s="24" t="n">
        <v>107.078822259699</v>
      </c>
      <c r="AE68" s="24" t="n">
        <v>60.4948387838637</v>
      </c>
      <c r="AF68" s="24" t="n">
        <v>35.3122983705731</v>
      </c>
      <c r="AG68" s="24" t="n">
        <v>0</v>
      </c>
      <c r="AH68" s="24" t="n">
        <v>247.461058608953</v>
      </c>
      <c r="AI68" s="24" t="n">
        <v>5.07378357290888</v>
      </c>
      <c r="AJ68" s="24" t="n">
        <v>17.2506711203928</v>
      </c>
      <c r="AK68" s="24" t="n">
        <v>0</v>
      </c>
      <c r="AL68" s="24" t="n">
        <v>5.71997765874273</v>
      </c>
      <c r="AM68" s="24" t="n">
        <v>157.510568056068</v>
      </c>
      <c r="AN68" s="24" t="n">
        <v>53.9575052134235</v>
      </c>
      <c r="AO68" s="24" t="n">
        <v>244.597792209793</v>
      </c>
      <c r="AP68" s="24" t="n">
        <v>0</v>
      </c>
      <c r="AQ68" s="24" t="n">
        <v>1.46503024172925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5334.00952160059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12.9904783994106</v>
      </c>
      <c r="BM68" s="24" t="n">
        <v>12.9904783994106</v>
      </c>
      <c r="BN68" s="76" t="n">
        <v>5347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2.10181033784742</v>
      </c>
      <c r="D69" s="24" t="n">
        <v>65.2108313558407</v>
      </c>
      <c r="E69" s="24" t="n">
        <v>0</v>
      </c>
      <c r="F69" s="24" t="n">
        <v>0</v>
      </c>
      <c r="G69" s="24" t="n">
        <v>0</v>
      </c>
      <c r="H69" s="24" t="n">
        <v>18.2091815017906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365821300008579</v>
      </c>
      <c r="O69" s="24" t="n">
        <v>0</v>
      </c>
      <c r="P69" s="24" t="n">
        <v>0</v>
      </c>
      <c r="Q69" s="24" t="n">
        <v>0</v>
      </c>
      <c r="R69" s="24" t="n">
        <v>4.76363181705512</v>
      </c>
      <c r="S69" s="24" t="n">
        <v>0</v>
      </c>
      <c r="T69" s="24" t="n">
        <v>1511.65800876379</v>
      </c>
      <c r="U69" s="24" t="n">
        <v>9.51857619443889</v>
      </c>
      <c r="V69" s="24" t="n">
        <v>3.88808659415077</v>
      </c>
      <c r="W69" s="24" t="n">
        <v>0</v>
      </c>
      <c r="X69" s="24" t="n">
        <v>7.89765641464328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1.63012457628044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33.2164876770601</v>
      </c>
      <c r="BA69" s="24" t="n">
        <v>166.284967507106</v>
      </c>
      <c r="BB69" s="24" t="n">
        <v>23.6560236960828</v>
      </c>
      <c r="BC69" s="24" t="n">
        <v>48.396200455554</v>
      </c>
      <c r="BD69" s="24" t="n">
        <v>1648.71823300052</v>
      </c>
      <c r="BE69" s="24" t="n">
        <v>146.206197242629</v>
      </c>
      <c r="BF69" s="24" t="n">
        <v>3691.7218384348</v>
      </c>
      <c r="BG69" s="24" t="n">
        <v>0</v>
      </c>
      <c r="BH69" s="24" t="n">
        <v>0</v>
      </c>
      <c r="BI69" s="24" t="n">
        <v>0</v>
      </c>
      <c r="BJ69" s="24" t="n">
        <v>3870.65041310045</v>
      </c>
      <c r="BK69" s="24" t="n">
        <v>0</v>
      </c>
      <c r="BL69" s="24" t="n">
        <v>-53.3722515352451</v>
      </c>
      <c r="BM69" s="24" t="n">
        <v>3817.2781615652</v>
      </c>
      <c r="BN69" s="76" t="n">
        <v>7509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1137.83979404824</v>
      </c>
      <c r="D70" s="24" t="n">
        <v>63.6590980861327</v>
      </c>
      <c r="E70" s="24" t="n">
        <v>0</v>
      </c>
      <c r="F70" s="24" t="n">
        <v>0</v>
      </c>
      <c r="G70" s="24" t="n">
        <v>0</v>
      </c>
      <c r="H70" s="24" t="n">
        <v>26.3821769383191</v>
      </c>
      <c r="I70" s="24" t="n">
        <v>0</v>
      </c>
      <c r="J70" s="24" t="n">
        <v>0</v>
      </c>
      <c r="K70" s="24" t="n">
        <v>0</v>
      </c>
      <c r="L70" s="24" t="n">
        <v>40.2680669062457</v>
      </c>
      <c r="M70" s="24" t="n">
        <v>5.85421323018974</v>
      </c>
      <c r="N70" s="24" t="n">
        <v>13.950934338824</v>
      </c>
      <c r="O70" s="24" t="n">
        <v>3.33530186592086</v>
      </c>
      <c r="P70" s="24" t="n">
        <v>0</v>
      </c>
      <c r="Q70" s="24" t="n">
        <v>0</v>
      </c>
      <c r="R70" s="24" t="n">
        <v>0.465983833532877</v>
      </c>
      <c r="S70" s="24" t="n">
        <v>0</v>
      </c>
      <c r="T70" s="24" t="n">
        <v>36.0012491606404</v>
      </c>
      <c r="U70" s="24" t="n">
        <v>562.976515168013</v>
      </c>
      <c r="V70" s="24" t="n">
        <v>1.09521206770047</v>
      </c>
      <c r="W70" s="24" t="n">
        <v>11.748985891553</v>
      </c>
      <c r="X70" s="24" t="n">
        <v>0.58593735527835</v>
      </c>
      <c r="Y70" s="24" t="n">
        <v>2.1782368110339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42.9683260727433</v>
      </c>
      <c r="AP70" s="24" t="n">
        <v>0</v>
      </c>
      <c r="AQ70" s="24" t="n">
        <v>5.2364545981024</v>
      </c>
      <c r="AR70" s="24" t="n">
        <v>0</v>
      </c>
      <c r="AS70" s="24" t="n">
        <v>0.683551868657431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22.811385757246</v>
      </c>
      <c r="AY70" s="24" t="n">
        <v>47.3406011349072</v>
      </c>
      <c r="AZ70" s="24" t="n">
        <v>0</v>
      </c>
      <c r="BA70" s="24" t="n">
        <v>99.6179748667211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2125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2125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1.71635288462924</v>
      </c>
      <c r="I71" s="28" t="n">
        <v>0</v>
      </c>
      <c r="J71" s="28" t="n">
        <v>0</v>
      </c>
      <c r="K71" s="28" t="n">
        <v>0</v>
      </c>
      <c r="L71" s="28" t="n">
        <v>0.626659404570499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.413435236237095</v>
      </c>
      <c r="S71" s="28" t="n">
        <v>0</v>
      </c>
      <c r="T71" s="28" t="n">
        <v>0.481916869087356</v>
      </c>
      <c r="U71" s="28" t="n">
        <v>0</v>
      </c>
      <c r="V71" s="28" t="n">
        <v>31.2418258934566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.492137217400331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.347083265457987</v>
      </c>
      <c r="AQ71" s="28" t="n">
        <v>0</v>
      </c>
      <c r="AR71" s="28" t="n">
        <v>0</v>
      </c>
      <c r="AS71" s="28" t="n">
        <v>0.680765500787269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1.68177683636655</v>
      </c>
      <c r="AY71" s="28" t="n">
        <v>1.3948184777051</v>
      </c>
      <c r="AZ71" s="28" t="n">
        <v>0</v>
      </c>
      <c r="BA71" s="28" t="n">
        <v>3.62032809210621</v>
      </c>
      <c r="BB71" s="28" t="n">
        <v>2.43402133243226</v>
      </c>
      <c r="BC71" s="28" t="n">
        <v>0</v>
      </c>
      <c r="BD71" s="28" t="n">
        <v>0</v>
      </c>
      <c r="BE71" s="28" t="n">
        <v>0.459393194363233</v>
      </c>
      <c r="BF71" s="24" t="n">
        <v>45.5905142045997</v>
      </c>
      <c r="BG71" s="28" t="n">
        <v>0</v>
      </c>
      <c r="BH71" s="28" t="n">
        <v>0</v>
      </c>
      <c r="BI71" s="28" t="n">
        <v>0</v>
      </c>
      <c r="BJ71" s="28" t="n">
        <v>3151.4094857954</v>
      </c>
      <c r="BK71" s="28" t="n">
        <v>0</v>
      </c>
      <c r="BL71" s="28" t="n">
        <v>0</v>
      </c>
      <c r="BM71" s="24" t="n">
        <v>3151.4094857954</v>
      </c>
      <c r="BN71" s="76" t="n">
        <v>3197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399917114225893</v>
      </c>
      <c r="I72" s="28" t="n">
        <v>0</v>
      </c>
      <c r="J72" s="28" t="n">
        <v>0.273210565696071</v>
      </c>
      <c r="K72" s="28" t="n">
        <v>0</v>
      </c>
      <c r="L72" s="28" t="n">
        <v>2.18723817231324</v>
      </c>
      <c r="M72" s="28" t="n">
        <v>2.90135451620422</v>
      </c>
      <c r="N72" s="28" t="n">
        <v>20.9724710596537</v>
      </c>
      <c r="O72" s="28" t="n">
        <v>21.9399727056679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.625400701969652</v>
      </c>
      <c r="X72" s="28" t="n">
        <v>1.80924485167409</v>
      </c>
      <c r="Y72" s="28" t="n">
        <v>10.9896348423651</v>
      </c>
      <c r="Z72" s="28" t="n">
        <v>0</v>
      </c>
      <c r="AA72" s="28" t="n">
        <v>14.2973624074934</v>
      </c>
      <c r="AB72" s="28" t="n">
        <v>29.1666431653666</v>
      </c>
      <c r="AC72" s="28" t="n">
        <v>0</v>
      </c>
      <c r="AD72" s="28" t="n">
        <v>20.8402181294893</v>
      </c>
      <c r="AE72" s="28" t="n">
        <v>7.07504587821044</v>
      </c>
      <c r="AF72" s="28" t="n">
        <v>1.12206399272122</v>
      </c>
      <c r="AG72" s="28" t="n">
        <v>0</v>
      </c>
      <c r="AH72" s="28" t="n">
        <v>1.53197854574279</v>
      </c>
      <c r="AI72" s="28" t="n">
        <v>0</v>
      </c>
      <c r="AJ72" s="28" t="n">
        <v>1.67809796935879</v>
      </c>
      <c r="AK72" s="28" t="n">
        <v>73.409304476938</v>
      </c>
      <c r="AL72" s="28" t="n">
        <v>0.375472558692763</v>
      </c>
      <c r="AM72" s="28" t="n">
        <v>5.41893755630108</v>
      </c>
      <c r="AN72" s="28" t="n">
        <v>6.58078814961607</v>
      </c>
      <c r="AO72" s="28" t="n">
        <v>9.47878295645372</v>
      </c>
      <c r="AP72" s="28" t="n">
        <v>0</v>
      </c>
      <c r="AQ72" s="28" t="n">
        <v>135.16645413767</v>
      </c>
      <c r="AR72" s="28" t="n">
        <v>0</v>
      </c>
      <c r="AS72" s="28" t="n">
        <v>6.85694830592874</v>
      </c>
      <c r="AT72" s="28" t="n">
        <v>0</v>
      </c>
      <c r="AU72" s="28" t="n">
        <v>0</v>
      </c>
      <c r="AV72" s="28" t="n">
        <v>0.623030471198096</v>
      </c>
      <c r="AW72" s="28" t="n">
        <v>4.94316713755303</v>
      </c>
      <c r="AX72" s="28" t="n">
        <v>0</v>
      </c>
      <c r="AY72" s="28" t="n">
        <v>0</v>
      </c>
      <c r="AZ72" s="28" t="n">
        <v>12.0965396139036</v>
      </c>
      <c r="BA72" s="28" t="n">
        <v>0</v>
      </c>
      <c r="BB72" s="28" t="n">
        <v>0.828164327376413</v>
      </c>
      <c r="BC72" s="28" t="n">
        <v>16.7145946266031</v>
      </c>
      <c r="BD72" s="28" t="n">
        <v>8.43046487532111</v>
      </c>
      <c r="BE72" s="28" t="n">
        <v>121.267496188292</v>
      </c>
      <c r="BF72" s="24" t="n">
        <v>540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4" t="n">
        <v>0</v>
      </c>
      <c r="BN72" s="76" t="n">
        <v>540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24.9005039030022</v>
      </c>
      <c r="F73" s="28" t="n">
        <v>0</v>
      </c>
      <c r="G73" s="28" t="n">
        <v>23.2446844957826</v>
      </c>
      <c r="H73" s="28" t="n">
        <v>136.99547731076</v>
      </c>
      <c r="I73" s="28" t="n">
        <v>1.15853445346947</v>
      </c>
      <c r="J73" s="28" t="n">
        <v>47.3738114290592</v>
      </c>
      <c r="K73" s="28" t="n">
        <v>3.21564494480317</v>
      </c>
      <c r="L73" s="28" t="n">
        <v>94.1239440923778</v>
      </c>
      <c r="M73" s="28" t="n">
        <v>10.4685997624551</v>
      </c>
      <c r="N73" s="28" t="n">
        <v>142.455568339149</v>
      </c>
      <c r="O73" s="28" t="n">
        <v>81.6552514936303</v>
      </c>
      <c r="P73" s="28" t="n">
        <v>64.3578731903484</v>
      </c>
      <c r="Q73" s="28" t="n">
        <v>1.10616165902706</v>
      </c>
      <c r="R73" s="28" t="n">
        <v>173.610678106721</v>
      </c>
      <c r="S73" s="28" t="n">
        <v>113.645531872396</v>
      </c>
      <c r="T73" s="28" t="n">
        <v>120.740508992138</v>
      </c>
      <c r="U73" s="28" t="n">
        <v>57.7214579263926</v>
      </c>
      <c r="V73" s="28" t="n">
        <v>212.06254172654</v>
      </c>
      <c r="W73" s="28" t="n">
        <v>14.4849797165161</v>
      </c>
      <c r="X73" s="28" t="n">
        <v>488.430321162867</v>
      </c>
      <c r="Y73" s="28" t="n">
        <v>92.5776740851524</v>
      </c>
      <c r="Z73" s="28" t="n">
        <v>8.4617452222825</v>
      </c>
      <c r="AA73" s="28" t="n">
        <v>14.0768677099286</v>
      </c>
      <c r="AB73" s="28" t="n">
        <v>4.74028892564171</v>
      </c>
      <c r="AC73" s="28" t="n">
        <v>11.3491062677866</v>
      </c>
      <c r="AD73" s="28" t="n">
        <v>14.5093996034566</v>
      </c>
      <c r="AE73" s="28" t="n">
        <v>1.82046537700298</v>
      </c>
      <c r="AF73" s="28" t="n">
        <v>0</v>
      </c>
      <c r="AG73" s="28" t="n">
        <v>0</v>
      </c>
      <c r="AH73" s="28" t="n">
        <v>77.2779792121017</v>
      </c>
      <c r="AI73" s="28" t="n">
        <v>76.2520069599539</v>
      </c>
      <c r="AJ73" s="28" t="n">
        <v>209.217493316559</v>
      </c>
      <c r="AK73" s="28" t="n">
        <v>0</v>
      </c>
      <c r="AL73" s="28" t="n">
        <v>0</v>
      </c>
      <c r="AM73" s="28" t="n">
        <v>46.2155868627961</v>
      </c>
      <c r="AN73" s="28" t="n">
        <v>0</v>
      </c>
      <c r="AO73" s="28" t="n">
        <v>34.1213914864737</v>
      </c>
      <c r="AP73" s="28" t="n">
        <v>49.1108543166676</v>
      </c>
      <c r="AQ73" s="28" t="n">
        <v>50.6414659588335</v>
      </c>
      <c r="AR73" s="28" t="n">
        <v>0</v>
      </c>
      <c r="AS73" s="28" t="n">
        <v>0</v>
      </c>
      <c r="AT73" s="28" t="n">
        <v>0</v>
      </c>
      <c r="AU73" s="28" t="n">
        <v>20.4911874890853</v>
      </c>
      <c r="AV73" s="28" t="n">
        <v>0</v>
      </c>
      <c r="AW73" s="28" t="n">
        <v>3.85022580347045</v>
      </c>
      <c r="AX73" s="28" t="n">
        <v>0</v>
      </c>
      <c r="AY73" s="28" t="n">
        <v>22.4064233643797</v>
      </c>
      <c r="AZ73" s="28" t="n">
        <v>15.959104127013</v>
      </c>
      <c r="BA73" s="28" t="n">
        <v>104.188295210204</v>
      </c>
      <c r="BB73" s="28" t="n">
        <v>3.13190056171057</v>
      </c>
      <c r="BC73" s="28" t="n">
        <v>10.0013314578954</v>
      </c>
      <c r="BD73" s="28" t="n">
        <v>179.479532965421</v>
      </c>
      <c r="BE73" s="28" t="n">
        <v>31.6939653600006</v>
      </c>
      <c r="BF73" s="24" t="n">
        <v>2893.32636622125</v>
      </c>
      <c r="BG73" s="28" t="n">
        <v>0</v>
      </c>
      <c r="BH73" s="28" t="n">
        <v>0</v>
      </c>
      <c r="BI73" s="28" t="n">
        <v>0</v>
      </c>
      <c r="BJ73" s="28" t="n">
        <v>119.191730615676</v>
      </c>
      <c r="BK73" s="28" t="n">
        <v>0</v>
      </c>
      <c r="BL73" s="28" t="n">
        <v>-72.5180968369281</v>
      </c>
      <c r="BM73" s="24" t="n">
        <v>46.6736337787484</v>
      </c>
      <c r="BN73" s="76" t="n">
        <v>2940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1.87292854161212</v>
      </c>
      <c r="D74" s="28" t="n">
        <v>0.497678551581312</v>
      </c>
      <c r="E74" s="28" t="n">
        <v>19.1014260171774</v>
      </c>
      <c r="F74" s="28" t="n">
        <v>3.13275798157032</v>
      </c>
      <c r="G74" s="28" t="n">
        <v>40.0135426295059</v>
      </c>
      <c r="H74" s="28" t="n">
        <v>9.32898819428385</v>
      </c>
      <c r="I74" s="28" t="n">
        <v>0</v>
      </c>
      <c r="J74" s="28" t="n">
        <v>5.20027699134642</v>
      </c>
      <c r="K74" s="28" t="n">
        <v>0</v>
      </c>
      <c r="L74" s="28" t="n">
        <v>24.6623901764563</v>
      </c>
      <c r="M74" s="28" t="n">
        <v>5.43317894692879</v>
      </c>
      <c r="N74" s="28" t="n">
        <v>12.4722668381441</v>
      </c>
      <c r="O74" s="28" t="n">
        <v>4.77209741230957</v>
      </c>
      <c r="P74" s="28" t="n">
        <v>2.1195991678721</v>
      </c>
      <c r="Q74" s="28" t="n">
        <v>0.290942587918191</v>
      </c>
      <c r="R74" s="28" t="n">
        <v>9.79236420439369</v>
      </c>
      <c r="S74" s="28" t="n">
        <v>0</v>
      </c>
      <c r="T74" s="28" t="n">
        <v>17.6481839081726</v>
      </c>
      <c r="U74" s="28" t="n">
        <v>5.27704915589377</v>
      </c>
      <c r="V74" s="28" t="n">
        <v>5.91634543800105</v>
      </c>
      <c r="W74" s="28" t="n">
        <v>1.1620199659599</v>
      </c>
      <c r="X74" s="28" t="n">
        <v>15.3634511882732</v>
      </c>
      <c r="Y74" s="28" t="n">
        <v>69.6723517443632</v>
      </c>
      <c r="Z74" s="28" t="n">
        <v>0.47807207172402</v>
      </c>
      <c r="AA74" s="28" t="n">
        <v>6.58287558975554</v>
      </c>
      <c r="AB74" s="28" t="n">
        <v>10.8184746773297</v>
      </c>
      <c r="AC74" s="28" t="n">
        <v>12.8596223282148</v>
      </c>
      <c r="AD74" s="28" t="n">
        <v>2.5980838904189</v>
      </c>
      <c r="AE74" s="28" t="n">
        <v>13.9307071831835</v>
      </c>
      <c r="AF74" s="28" t="n">
        <v>16.8317505732025</v>
      </c>
      <c r="AG74" s="28" t="n">
        <v>5.98426159476022</v>
      </c>
      <c r="AH74" s="28" t="n">
        <v>10.7474797131039</v>
      </c>
      <c r="AI74" s="28" t="n">
        <v>5.04166677848466</v>
      </c>
      <c r="AJ74" s="28" t="n">
        <v>2.88412860191314</v>
      </c>
      <c r="AK74" s="28" t="n">
        <v>562.645294864188</v>
      </c>
      <c r="AL74" s="28" t="n">
        <v>189.250583695246</v>
      </c>
      <c r="AM74" s="28" t="n">
        <v>377.543806807103</v>
      </c>
      <c r="AN74" s="28" t="n">
        <v>16.4374142951651</v>
      </c>
      <c r="AO74" s="28" t="n">
        <v>5.59443493582817</v>
      </c>
      <c r="AP74" s="28" t="n">
        <v>15.7340853660217</v>
      </c>
      <c r="AQ74" s="28" t="n">
        <v>121.879921490859</v>
      </c>
      <c r="AR74" s="28" t="n">
        <v>9.28272638055394</v>
      </c>
      <c r="AS74" s="28" t="n">
        <v>97.0059988063497</v>
      </c>
      <c r="AT74" s="28" t="n">
        <v>9.42804489158566</v>
      </c>
      <c r="AU74" s="28" t="n">
        <v>0.637145356014049</v>
      </c>
      <c r="AV74" s="28" t="n">
        <v>3.89761807310132</v>
      </c>
      <c r="AW74" s="28" t="n">
        <v>12.3659745881822</v>
      </c>
      <c r="AX74" s="28" t="n">
        <v>1.1763197519441</v>
      </c>
      <c r="AY74" s="28" t="n">
        <v>0</v>
      </c>
      <c r="AZ74" s="28" t="n">
        <v>0</v>
      </c>
      <c r="BA74" s="28" t="n">
        <v>53.1436244208804</v>
      </c>
      <c r="BB74" s="28" t="n">
        <v>0</v>
      </c>
      <c r="BC74" s="28" t="n">
        <v>1.06922793542745</v>
      </c>
      <c r="BD74" s="28" t="n">
        <v>6.04995335172661</v>
      </c>
      <c r="BE74" s="28" t="n">
        <v>0.32518080914155</v>
      </c>
      <c r="BF74" s="24" t="n">
        <v>1825.95431846317</v>
      </c>
      <c r="BG74" s="28" t="n">
        <v>2.85574990932527</v>
      </c>
      <c r="BH74" s="28" t="n">
        <v>0</v>
      </c>
      <c r="BI74" s="28" t="n">
        <v>0</v>
      </c>
      <c r="BJ74" s="28" t="n">
        <v>171.189931627503</v>
      </c>
      <c r="BK74" s="28" t="n">
        <v>0</v>
      </c>
      <c r="BL74" s="28" t="n">
        <v>0</v>
      </c>
      <c r="BM74" s="24" t="n">
        <v>174.045681536828</v>
      </c>
      <c r="BN74" s="76" t="n">
        <v>2000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60.3744552988057</v>
      </c>
      <c r="D75" s="28" t="n">
        <v>0.461303398695874</v>
      </c>
      <c r="E75" s="28" t="n">
        <v>4.95240115367128</v>
      </c>
      <c r="F75" s="28" t="n">
        <v>0</v>
      </c>
      <c r="G75" s="28" t="n">
        <v>7.37113697560503</v>
      </c>
      <c r="H75" s="28" t="n">
        <v>129.656625559939</v>
      </c>
      <c r="I75" s="28" t="n">
        <v>0.425085526792026</v>
      </c>
      <c r="J75" s="28" t="n">
        <v>14.7099262528432</v>
      </c>
      <c r="K75" s="28" t="n">
        <v>1.29930636714146</v>
      </c>
      <c r="L75" s="28" t="n">
        <v>31.8198804016529</v>
      </c>
      <c r="M75" s="28" t="n">
        <v>13.3528045291239</v>
      </c>
      <c r="N75" s="28" t="n">
        <v>42.1322555950271</v>
      </c>
      <c r="O75" s="28" t="n">
        <v>50.1452335884215</v>
      </c>
      <c r="P75" s="28" t="n">
        <v>0</v>
      </c>
      <c r="Q75" s="28" t="n">
        <v>3.16785618587524</v>
      </c>
      <c r="R75" s="28" t="n">
        <v>3.62454356289495</v>
      </c>
      <c r="S75" s="28" t="n">
        <v>4.15173713853349</v>
      </c>
      <c r="T75" s="28" t="n">
        <v>20.894352302877</v>
      </c>
      <c r="U75" s="28" t="n">
        <v>16.5464489187481</v>
      </c>
      <c r="V75" s="28" t="n">
        <v>11.6375719926811</v>
      </c>
      <c r="W75" s="28" t="n">
        <v>1.06889581090898</v>
      </c>
      <c r="X75" s="28" t="n">
        <v>12.2934066727789</v>
      </c>
      <c r="Y75" s="28" t="n">
        <v>155.040782168365</v>
      </c>
      <c r="Z75" s="28" t="n">
        <v>0</v>
      </c>
      <c r="AA75" s="28" t="n">
        <v>1.9991936037533</v>
      </c>
      <c r="AB75" s="28" t="n">
        <v>25.0322879676629</v>
      </c>
      <c r="AC75" s="28" t="n">
        <v>28.6886962618611</v>
      </c>
      <c r="AD75" s="28" t="n">
        <v>70.3087463636468</v>
      </c>
      <c r="AE75" s="28" t="n">
        <v>113.347477694061</v>
      </c>
      <c r="AF75" s="28" t="n">
        <v>37.3130461452439</v>
      </c>
      <c r="AG75" s="28" t="n">
        <v>6.23897683335929</v>
      </c>
      <c r="AH75" s="28" t="n">
        <v>33.5519006547216</v>
      </c>
      <c r="AI75" s="28" t="n">
        <v>44.7636966644747</v>
      </c>
      <c r="AJ75" s="28" t="n">
        <v>31.189270017708</v>
      </c>
      <c r="AK75" s="28" t="n">
        <v>152.271451463703</v>
      </c>
      <c r="AL75" s="28" t="n">
        <v>41.8169501563854</v>
      </c>
      <c r="AM75" s="28" t="n">
        <v>87.6214021019846</v>
      </c>
      <c r="AN75" s="28" t="n">
        <v>38.6051666660477</v>
      </c>
      <c r="AO75" s="28" t="n">
        <v>119.077676190826</v>
      </c>
      <c r="AP75" s="28" t="n">
        <v>8.21919211885263</v>
      </c>
      <c r="AQ75" s="28" t="n">
        <v>317.705499777794</v>
      </c>
      <c r="AR75" s="28" t="n">
        <v>78.113948150624</v>
      </c>
      <c r="AS75" s="28" t="n">
        <v>49.8707442942441</v>
      </c>
      <c r="AT75" s="28" t="n">
        <v>24.4595970937068</v>
      </c>
      <c r="AU75" s="28" t="n">
        <v>2.3584792112367</v>
      </c>
      <c r="AV75" s="28" t="n">
        <v>4.61604013106605</v>
      </c>
      <c r="AW75" s="28" t="n">
        <v>2.9634922483919</v>
      </c>
      <c r="AX75" s="28" t="n">
        <v>4.12036260043925</v>
      </c>
      <c r="AY75" s="28" t="n">
        <v>59.6076406445964</v>
      </c>
      <c r="AZ75" s="28" t="n">
        <v>0</v>
      </c>
      <c r="BA75" s="28" t="n">
        <v>50.0036859534703</v>
      </c>
      <c r="BB75" s="28" t="n">
        <v>13.7090548404403</v>
      </c>
      <c r="BC75" s="28" t="n">
        <v>0</v>
      </c>
      <c r="BD75" s="28" t="n">
        <v>0</v>
      </c>
      <c r="BE75" s="28" t="n">
        <v>0.751081326738523</v>
      </c>
      <c r="BF75" s="24" t="n">
        <v>2033.45076657842</v>
      </c>
      <c r="BG75" s="28" t="n">
        <v>4.23870484626718</v>
      </c>
      <c r="BH75" s="28" t="n">
        <v>0</v>
      </c>
      <c r="BI75" s="28" t="n">
        <v>0</v>
      </c>
      <c r="BJ75" s="28" t="n">
        <v>85.0310395806263</v>
      </c>
      <c r="BK75" s="28" t="n">
        <v>0</v>
      </c>
      <c r="BL75" s="28" t="n">
        <v>-5.72051100531471</v>
      </c>
      <c r="BM75" s="24" t="n">
        <v>83.5492334215787</v>
      </c>
      <c r="BN75" s="76" t="n">
        <v>2117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.614840124520288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1.18013987106913</v>
      </c>
      <c r="AA76" s="24" t="n">
        <v>7.29903064003099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77.9059893643796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87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76" t="n">
        <v>87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3.31285466408542</v>
      </c>
      <c r="D77" s="24" t="n">
        <v>0</v>
      </c>
      <c r="E77" s="24" t="n">
        <v>0</v>
      </c>
      <c r="F77" s="24" t="n">
        <v>0.755796437455015</v>
      </c>
      <c r="G77" s="24" t="n">
        <v>0.323755316437838</v>
      </c>
      <c r="H77" s="24" t="n">
        <v>19.7023214216155</v>
      </c>
      <c r="I77" s="24" t="n">
        <v>0</v>
      </c>
      <c r="J77" s="24" t="n">
        <v>0</v>
      </c>
      <c r="K77" s="24" t="n">
        <v>0</v>
      </c>
      <c r="L77" s="24" t="n">
        <v>5.39891139977562</v>
      </c>
      <c r="M77" s="24" t="n">
        <v>0</v>
      </c>
      <c r="N77" s="24" t="n">
        <v>3.71434062175709</v>
      </c>
      <c r="O77" s="24" t="n">
        <v>0.879617011446939</v>
      </c>
      <c r="P77" s="24" t="n">
        <v>0</v>
      </c>
      <c r="Q77" s="24" t="n">
        <v>1.74637160990282</v>
      </c>
      <c r="R77" s="24" t="n">
        <v>6.79113057506232</v>
      </c>
      <c r="S77" s="24" t="n">
        <v>0.496023643890302</v>
      </c>
      <c r="T77" s="24" t="n">
        <v>20.1307331454429</v>
      </c>
      <c r="U77" s="24" t="n">
        <v>4.10843218957902</v>
      </c>
      <c r="V77" s="24" t="n">
        <v>4.45578455579075</v>
      </c>
      <c r="W77" s="24" t="n">
        <v>2.78786366965253</v>
      </c>
      <c r="X77" s="24" t="n">
        <v>4.96590930738666</v>
      </c>
      <c r="Y77" s="24" t="n">
        <v>1.65564977764165</v>
      </c>
      <c r="Z77" s="24" t="n">
        <v>10.2271590865222</v>
      </c>
      <c r="AA77" s="24" t="n">
        <v>94.8024271747114</v>
      </c>
      <c r="AB77" s="24" t="n">
        <v>47.1835571466026</v>
      </c>
      <c r="AC77" s="24" t="n">
        <v>7.07554202853976</v>
      </c>
      <c r="AD77" s="24" t="n">
        <v>8.24763373149518</v>
      </c>
      <c r="AE77" s="24" t="n">
        <v>4.97583926345816</v>
      </c>
      <c r="AF77" s="24" t="n">
        <v>22.5977444562216</v>
      </c>
      <c r="AG77" s="24" t="n">
        <v>0</v>
      </c>
      <c r="AH77" s="24" t="n">
        <v>22.2744122542106</v>
      </c>
      <c r="AI77" s="24" t="n">
        <v>16.6622209207643</v>
      </c>
      <c r="AJ77" s="24" t="n">
        <v>3.58386007446776</v>
      </c>
      <c r="AK77" s="24" t="n">
        <v>109.797808167922</v>
      </c>
      <c r="AL77" s="24" t="n">
        <v>49.920647529307</v>
      </c>
      <c r="AM77" s="24" t="n">
        <v>47.2188101315773</v>
      </c>
      <c r="AN77" s="24" t="n">
        <v>0.667611175050706</v>
      </c>
      <c r="AO77" s="24" t="n">
        <v>36.4557853964006</v>
      </c>
      <c r="AP77" s="24" t="n">
        <v>0.646146269989209</v>
      </c>
      <c r="AQ77" s="24" t="n">
        <v>566.688717194627</v>
      </c>
      <c r="AR77" s="24" t="n">
        <v>3.35493650282948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94.2184574189077</v>
      </c>
      <c r="BB77" s="24" t="n">
        <v>11.8535303793179</v>
      </c>
      <c r="BC77" s="24" t="n">
        <v>1.44079246914159</v>
      </c>
      <c r="BD77" s="24" t="n">
        <v>13.8325381206732</v>
      </c>
      <c r="BE77" s="24" t="n">
        <v>3.10476633240295</v>
      </c>
      <c r="BF77" s="24" t="n">
        <v>1258.05643857206</v>
      </c>
      <c r="BG77" s="24" t="n">
        <v>0</v>
      </c>
      <c r="BH77" s="24" t="n">
        <v>0</v>
      </c>
      <c r="BI77" s="24" t="n">
        <v>0</v>
      </c>
      <c r="BJ77" s="24" t="n">
        <v>64.9435614279377</v>
      </c>
      <c r="BK77" s="24" t="n">
        <v>0</v>
      </c>
      <c r="BL77" s="24" t="n">
        <v>0</v>
      </c>
      <c r="BM77" s="24" t="n">
        <v>64.9435614279377</v>
      </c>
      <c r="BN77" s="76" t="n">
        <v>1323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139.497350982137</v>
      </c>
      <c r="AC78" s="24" t="n">
        <v>1.91000848902128</v>
      </c>
      <c r="AD78" s="24" t="n">
        <v>1.44817109678079</v>
      </c>
      <c r="AE78" s="24" t="n">
        <v>1.83972007357543</v>
      </c>
      <c r="AF78" s="24" t="n">
        <v>0</v>
      </c>
      <c r="AG78" s="24" t="n">
        <v>0</v>
      </c>
      <c r="AH78" s="24" t="n">
        <v>1.58711972952991</v>
      </c>
      <c r="AI78" s="24" t="n">
        <v>0</v>
      </c>
      <c r="AJ78" s="24" t="n">
        <v>0</v>
      </c>
      <c r="AK78" s="24" t="n">
        <v>2.62509536098333</v>
      </c>
      <c r="AL78" s="24" t="n">
        <v>1.61911552991413</v>
      </c>
      <c r="AM78" s="24" t="n">
        <v>6.47341873805824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157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157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1.93156522751872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14700222583922</v>
      </c>
      <c r="N79" s="24" t="n">
        <v>0</v>
      </c>
      <c r="O79" s="24" t="n">
        <v>0.381024010298198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.367604783526691</v>
      </c>
      <c r="Y79" s="24" t="n">
        <v>3.7263406745585</v>
      </c>
      <c r="Z79" s="24" t="n">
        <v>2.38843446676993</v>
      </c>
      <c r="AA79" s="24" t="n">
        <v>1.36519510204749</v>
      </c>
      <c r="AB79" s="24" t="n">
        <v>652.317857603917</v>
      </c>
      <c r="AC79" s="24" t="n">
        <v>20.5090622142483</v>
      </c>
      <c r="AD79" s="24" t="n">
        <v>368.208199064352</v>
      </c>
      <c r="AE79" s="24" t="n">
        <v>306.5079630177</v>
      </c>
      <c r="AF79" s="24" t="n">
        <v>49.5055383330379</v>
      </c>
      <c r="AG79" s="24" t="n">
        <v>0</v>
      </c>
      <c r="AH79" s="24" t="n">
        <v>34.670403661253</v>
      </c>
      <c r="AI79" s="24" t="n">
        <v>1.58839653801597</v>
      </c>
      <c r="AJ79" s="24" t="n">
        <v>1.56195652842462</v>
      </c>
      <c r="AK79" s="24" t="n">
        <v>95.4315334694537</v>
      </c>
      <c r="AL79" s="24" t="n">
        <v>9.81670382411155</v>
      </c>
      <c r="AM79" s="24" t="n">
        <v>149.272924267668</v>
      </c>
      <c r="AN79" s="24" t="n">
        <v>17.1074635230588</v>
      </c>
      <c r="AO79" s="24" t="n">
        <v>61.8611174491793</v>
      </c>
      <c r="AP79" s="24" t="n">
        <v>0</v>
      </c>
      <c r="AQ79" s="24" t="n">
        <v>68.2632380577361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847.92952404272</v>
      </c>
      <c r="BG79" s="24" t="n">
        <v>0.422556288053794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-106.352080330769</v>
      </c>
      <c r="BM79" s="24" t="n">
        <v>-105.929524042715</v>
      </c>
      <c r="BN79" s="76" t="n">
        <v>1742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2.38550296828769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2.53949375856948</v>
      </c>
      <c r="P80" s="24" t="n">
        <v>0</v>
      </c>
      <c r="Q80" s="24" t="n">
        <v>0</v>
      </c>
      <c r="R80" s="24" t="n">
        <v>1.18349823158032</v>
      </c>
      <c r="S80" s="24" t="n">
        <v>0</v>
      </c>
      <c r="T80" s="24" t="n">
        <v>1.6988049295762</v>
      </c>
      <c r="U80" s="24" t="n">
        <v>0</v>
      </c>
      <c r="V80" s="24" t="n">
        <v>0</v>
      </c>
      <c r="W80" s="24" t="n">
        <v>0.843335338799973</v>
      </c>
      <c r="X80" s="24" t="n">
        <v>0.715077125997892</v>
      </c>
      <c r="Y80" s="24" t="n">
        <v>2.85350334361437</v>
      </c>
      <c r="Z80" s="24" t="n">
        <v>0</v>
      </c>
      <c r="AA80" s="24" t="n">
        <v>3.80385037678466</v>
      </c>
      <c r="AB80" s="24" t="n">
        <v>31.5850288751062</v>
      </c>
      <c r="AC80" s="24" t="n">
        <v>794.495217993523</v>
      </c>
      <c r="AD80" s="24" t="n">
        <v>385.016551482491</v>
      </c>
      <c r="AE80" s="24" t="n">
        <v>158.104484491493</v>
      </c>
      <c r="AF80" s="24" t="n">
        <v>1.20438701289496</v>
      </c>
      <c r="AG80" s="24" t="n">
        <v>0</v>
      </c>
      <c r="AH80" s="24" t="n">
        <v>1126.09835062685</v>
      </c>
      <c r="AI80" s="24" t="n">
        <v>147.132752426453</v>
      </c>
      <c r="AJ80" s="24" t="n">
        <v>287.293838788443</v>
      </c>
      <c r="AK80" s="24" t="n">
        <v>133.615798365738</v>
      </c>
      <c r="AL80" s="24" t="n">
        <v>0.487301267880813</v>
      </c>
      <c r="AM80" s="24" t="n">
        <v>20.8489844049167</v>
      </c>
      <c r="AN80" s="24" t="n">
        <v>79.2614619737306</v>
      </c>
      <c r="AO80" s="24" t="n">
        <v>11.6461985664157</v>
      </c>
      <c r="AP80" s="24" t="n">
        <v>123.632510592303</v>
      </c>
      <c r="AQ80" s="24" t="n">
        <v>25.041456729556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3341.48738967101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6.51261032899516</v>
      </c>
      <c r="BM80" s="24" t="n">
        <v>6.51261032899516</v>
      </c>
      <c r="BN80" s="76" t="n">
        <v>3348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.110103665821405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1.13783897689165</v>
      </c>
      <c r="AC81" s="28" t="n">
        <v>18.6087756855577</v>
      </c>
      <c r="AD81" s="28" t="n">
        <v>0.233142722583747</v>
      </c>
      <c r="AE81" s="28" t="n">
        <v>0.381536964903291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.210681390536881</v>
      </c>
      <c r="AN81" s="28" t="n">
        <v>0</v>
      </c>
      <c r="AO81" s="28" t="n">
        <v>0</v>
      </c>
      <c r="AP81" s="28" t="n">
        <v>0</v>
      </c>
      <c r="AQ81" s="28" t="n">
        <v>0.459002820390915</v>
      </c>
      <c r="AR81" s="28" t="n">
        <v>0</v>
      </c>
      <c r="AS81" s="28" t="n">
        <v>0</v>
      </c>
      <c r="AT81" s="28" t="n">
        <v>0.858917773314377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22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22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36.4800022138344</v>
      </c>
      <c r="D82" s="28" t="n">
        <v>6.27610562613578</v>
      </c>
      <c r="E82" s="28" t="n">
        <v>88.7021592859811</v>
      </c>
      <c r="F82" s="28" t="n">
        <v>0.260132102126879</v>
      </c>
      <c r="G82" s="28" t="n">
        <v>7.84691618413561</v>
      </c>
      <c r="H82" s="28" t="n">
        <v>121.996876406174</v>
      </c>
      <c r="I82" s="28" t="n">
        <v>3.11441295061471</v>
      </c>
      <c r="J82" s="28" t="n">
        <v>0</v>
      </c>
      <c r="K82" s="28" t="n">
        <v>0</v>
      </c>
      <c r="L82" s="28" t="n">
        <v>10.7609451948246</v>
      </c>
      <c r="M82" s="28" t="n">
        <v>13.7461912686498</v>
      </c>
      <c r="N82" s="28" t="n">
        <v>34.6096843414323</v>
      </c>
      <c r="O82" s="28" t="n">
        <v>0</v>
      </c>
      <c r="P82" s="28" t="n">
        <v>3.83692546431913</v>
      </c>
      <c r="Q82" s="28" t="n">
        <v>6.35438325593476</v>
      </c>
      <c r="R82" s="28" t="n">
        <v>23.0166091511064</v>
      </c>
      <c r="S82" s="28" t="n">
        <v>2.80506509439224</v>
      </c>
      <c r="T82" s="28" t="n">
        <v>0</v>
      </c>
      <c r="U82" s="28" t="n">
        <v>6.0996658038702</v>
      </c>
      <c r="V82" s="28" t="n">
        <v>0</v>
      </c>
      <c r="W82" s="28" t="n">
        <v>4.47655896798907</v>
      </c>
      <c r="X82" s="28" t="n">
        <v>4.79531090123033</v>
      </c>
      <c r="Y82" s="28" t="n">
        <v>20.735613852177</v>
      </c>
      <c r="Z82" s="28" t="n">
        <v>1.57558376065187</v>
      </c>
      <c r="AA82" s="28" t="n">
        <v>9.09896246478864</v>
      </c>
      <c r="AB82" s="28" t="n">
        <v>80.2967080459185</v>
      </c>
      <c r="AC82" s="28" t="n">
        <v>39.4720676331811</v>
      </c>
      <c r="AD82" s="28" t="n">
        <v>49.9756960065465</v>
      </c>
      <c r="AE82" s="28" t="n">
        <v>399.222866281352</v>
      </c>
      <c r="AF82" s="28" t="n">
        <v>10.8220756786189</v>
      </c>
      <c r="AG82" s="28" t="n">
        <v>5.1493574318747</v>
      </c>
      <c r="AH82" s="28" t="n">
        <v>113.916524531563</v>
      </c>
      <c r="AI82" s="28" t="n">
        <v>29.3136396264658</v>
      </c>
      <c r="AJ82" s="28" t="n">
        <v>12.871047113879</v>
      </c>
      <c r="AK82" s="28" t="n">
        <v>125.875965392759</v>
      </c>
      <c r="AL82" s="28" t="n">
        <v>5.74168801958623</v>
      </c>
      <c r="AM82" s="28" t="n">
        <v>15.0725474022631</v>
      </c>
      <c r="AN82" s="28" t="n">
        <v>4.61053983424639</v>
      </c>
      <c r="AO82" s="28" t="n">
        <v>30.1647352894742</v>
      </c>
      <c r="AP82" s="28" t="n">
        <v>0</v>
      </c>
      <c r="AQ82" s="28" t="n">
        <v>528.485942784536</v>
      </c>
      <c r="AR82" s="28" t="n">
        <v>11.6575352772888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7.305613285536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2.25952195304672</v>
      </c>
      <c r="BC82" s="28" t="n">
        <v>1.95065432322561</v>
      </c>
      <c r="BD82" s="28" t="n">
        <v>9.19934439915981</v>
      </c>
      <c r="BE82" s="28" t="n">
        <v>70.0360459750832</v>
      </c>
      <c r="BF82" s="24" t="n">
        <v>1959.98822057597</v>
      </c>
      <c r="BG82" s="28" t="n">
        <v>3.3434497831679</v>
      </c>
      <c r="BH82" s="28" t="n">
        <v>0</v>
      </c>
      <c r="BI82" s="28" t="n">
        <v>0</v>
      </c>
      <c r="BJ82" s="28" t="n">
        <v>164.522967003993</v>
      </c>
      <c r="BK82" s="28" t="n">
        <v>471.672654429579</v>
      </c>
      <c r="BL82" s="28" t="n">
        <v>17.4727082072871</v>
      </c>
      <c r="BM82" s="24" t="n">
        <v>657.011779424027</v>
      </c>
      <c r="BN82" s="76" t="n">
        <v>2617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471.788502941775</v>
      </c>
      <c r="F83" s="28" t="n">
        <v>181.380103672916</v>
      </c>
      <c r="G83" s="28" t="n">
        <v>90.5657995782973</v>
      </c>
      <c r="H83" s="28" t="n">
        <v>300.20492256842</v>
      </c>
      <c r="I83" s="28" t="n">
        <v>9.62164978761647</v>
      </c>
      <c r="J83" s="28" t="n">
        <v>142.73351399694</v>
      </c>
      <c r="K83" s="28" t="n">
        <v>17.8989011040496</v>
      </c>
      <c r="L83" s="28" t="n">
        <v>38.7925987709147</v>
      </c>
      <c r="M83" s="28" t="n">
        <v>35.2067980236846</v>
      </c>
      <c r="N83" s="28" t="n">
        <v>149.175963177174</v>
      </c>
      <c r="O83" s="28" t="n">
        <v>27.831459772669</v>
      </c>
      <c r="P83" s="28" t="n">
        <v>103.970945681053</v>
      </c>
      <c r="Q83" s="28" t="n">
        <v>49.9864153100492</v>
      </c>
      <c r="R83" s="28" t="n">
        <v>228.530234816542</v>
      </c>
      <c r="S83" s="28" t="n">
        <v>59.5989554349282</v>
      </c>
      <c r="T83" s="28" t="n">
        <v>18.8865274938628</v>
      </c>
      <c r="U83" s="28" t="n">
        <v>11.3477626105928</v>
      </c>
      <c r="V83" s="28" t="n">
        <v>19.5088622655194</v>
      </c>
      <c r="W83" s="28" t="n">
        <v>14.1675192632787</v>
      </c>
      <c r="X83" s="28" t="n">
        <v>15.0615872350332</v>
      </c>
      <c r="Y83" s="28" t="n">
        <v>118.269246697649</v>
      </c>
      <c r="Z83" s="28" t="n">
        <v>35.3331459956929</v>
      </c>
      <c r="AA83" s="28" t="n">
        <v>128.888004566146</v>
      </c>
      <c r="AB83" s="28" t="n">
        <v>421.190689997174</v>
      </c>
      <c r="AC83" s="28" t="n">
        <v>283.001576450081</v>
      </c>
      <c r="AD83" s="28" t="n">
        <v>59.8197882674993</v>
      </c>
      <c r="AE83" s="28" t="n">
        <v>1506.36749290047</v>
      </c>
      <c r="AF83" s="28" t="n">
        <v>173.939803654712</v>
      </c>
      <c r="AG83" s="28" t="n">
        <v>22.0724246926513</v>
      </c>
      <c r="AH83" s="28" t="n">
        <v>61.5994955721785</v>
      </c>
      <c r="AI83" s="28" t="n">
        <v>10.3221204082433</v>
      </c>
      <c r="AJ83" s="28" t="n">
        <v>21.9248142910199</v>
      </c>
      <c r="AK83" s="28" t="n">
        <v>684.643683674546</v>
      </c>
      <c r="AL83" s="28" t="n">
        <v>201.423976084932</v>
      </c>
      <c r="AM83" s="28" t="n">
        <v>267.924170219397</v>
      </c>
      <c r="AN83" s="28" t="n">
        <v>55.258062046389</v>
      </c>
      <c r="AO83" s="28" t="n">
        <v>26.6985328370965</v>
      </c>
      <c r="AP83" s="28" t="n">
        <v>25.5785532011586</v>
      </c>
      <c r="AQ83" s="28" t="n">
        <v>408.860293154439</v>
      </c>
      <c r="AR83" s="28" t="n">
        <v>4.21192806039875</v>
      </c>
      <c r="AS83" s="28" t="n">
        <v>3.82709571897659</v>
      </c>
      <c r="AT83" s="28" t="n">
        <v>151.352759889423</v>
      </c>
      <c r="AU83" s="28" t="n">
        <v>0</v>
      </c>
      <c r="AV83" s="28" t="n">
        <v>58.8792339235738</v>
      </c>
      <c r="AW83" s="28" t="n">
        <v>0</v>
      </c>
      <c r="AX83" s="28" t="n">
        <v>0</v>
      </c>
      <c r="AY83" s="28" t="n">
        <v>21.8367200179438</v>
      </c>
      <c r="AZ83" s="28" t="n">
        <v>65.4008902396194</v>
      </c>
      <c r="BA83" s="28" t="n">
        <v>18.7708694517768</v>
      </c>
      <c r="BB83" s="28" t="n">
        <v>0</v>
      </c>
      <c r="BC83" s="28" t="n">
        <v>0</v>
      </c>
      <c r="BD83" s="28" t="n">
        <v>0</v>
      </c>
      <c r="BE83" s="28" t="n">
        <v>7.23318973431355</v>
      </c>
      <c r="BF83" s="24" t="n">
        <v>6830.88758525281</v>
      </c>
      <c r="BG83" s="28" t="n">
        <v>29.3470573302073</v>
      </c>
      <c r="BH83" s="28" t="n">
        <v>0</v>
      </c>
      <c r="BI83" s="28" t="n">
        <v>0</v>
      </c>
      <c r="BJ83" s="28" t="n">
        <v>8.61407232664501</v>
      </c>
      <c r="BK83" s="28" t="n">
        <v>10016.1639766069</v>
      </c>
      <c r="BL83" s="28" t="n">
        <v>-124.012691516549</v>
      </c>
      <c r="BM83" s="24" t="n">
        <v>9930.11241474719</v>
      </c>
      <c r="BN83" s="76" t="n">
        <v>16761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997782166959632</v>
      </c>
      <c r="AF84" s="28" t="n">
        <v>17.9161123766124</v>
      </c>
      <c r="AG84" s="28" t="n">
        <v>0</v>
      </c>
      <c r="AH84" s="28" t="n">
        <v>0</v>
      </c>
      <c r="AI84" s="28" t="n">
        <v>4.80863723213067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3.79032351673851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1.829976510553</v>
      </c>
      <c r="AX84" s="28" t="n">
        <v>9.93109212359737</v>
      </c>
      <c r="AY84" s="28" t="n">
        <v>0</v>
      </c>
      <c r="AZ84" s="28" t="n">
        <v>0</v>
      </c>
      <c r="BA84" s="28" t="n">
        <v>0</v>
      </c>
      <c r="BB84" s="28" t="n">
        <v>13.9771821127612</v>
      </c>
      <c r="BC84" s="28" t="n">
        <v>0</v>
      </c>
      <c r="BD84" s="28" t="n">
        <v>0</v>
      </c>
      <c r="BE84" s="28" t="n">
        <v>0</v>
      </c>
      <c r="BF84" s="24" t="n">
        <v>73.2511060393528</v>
      </c>
      <c r="BG84" s="28" t="n">
        <v>0</v>
      </c>
      <c r="BH84" s="28" t="n">
        <v>0</v>
      </c>
      <c r="BI84" s="28" t="n">
        <v>0</v>
      </c>
      <c r="BJ84" s="28" t="n">
        <v>203.199568944308</v>
      </c>
      <c r="BK84" s="28" t="n">
        <v>15.5493250163394</v>
      </c>
      <c r="BL84" s="28" t="n">
        <v>0</v>
      </c>
      <c r="BM84" s="24" t="n">
        <v>218.748893960647</v>
      </c>
      <c r="BN84" s="76" t="n">
        <v>292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57.723490504246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.506392869905837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13.408046490737</v>
      </c>
      <c r="P85" s="28" t="n">
        <v>15.8986019415813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8.36612737841296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479.835123457109</v>
      </c>
      <c r="AH85" s="28" t="n">
        <v>3.96745378373745</v>
      </c>
      <c r="AI85" s="28" t="n">
        <v>1.68778541665504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80.2366449670432</v>
      </c>
      <c r="AS85" s="28" t="n">
        <v>0</v>
      </c>
      <c r="AT85" s="28" t="n">
        <v>622.975949425207</v>
      </c>
      <c r="AU85" s="28" t="n">
        <v>119.113420570382</v>
      </c>
      <c r="AV85" s="28" t="n">
        <v>0</v>
      </c>
      <c r="AW85" s="28" t="n">
        <v>0</v>
      </c>
      <c r="AX85" s="28" t="n">
        <v>0</v>
      </c>
      <c r="AY85" s="28" t="n">
        <v>119.420840132974</v>
      </c>
      <c r="AZ85" s="28" t="n">
        <v>0</v>
      </c>
      <c r="BA85" s="28" t="n">
        <v>24.0211594040796</v>
      </c>
      <c r="BB85" s="28" t="n">
        <v>0.291828588527568</v>
      </c>
      <c r="BC85" s="28" t="n">
        <v>13.6427293213054</v>
      </c>
      <c r="BD85" s="28" t="n">
        <v>2.60468412220933</v>
      </c>
      <c r="BE85" s="28" t="n">
        <v>72.8533347669414</v>
      </c>
      <c r="BF85" s="24" t="n">
        <v>1736.55361314105</v>
      </c>
      <c r="BG85" s="28" t="n">
        <v>2.81759774873623</v>
      </c>
      <c r="BH85" s="28" t="n">
        <v>0</v>
      </c>
      <c r="BI85" s="28" t="n">
        <v>0</v>
      </c>
      <c r="BJ85" s="28" t="n">
        <v>50.6017288758213</v>
      </c>
      <c r="BK85" s="28" t="n">
        <v>3212.02706023439</v>
      </c>
      <c r="BL85" s="28" t="n">
        <v>0</v>
      </c>
      <c r="BM85" s="24" t="n">
        <v>3265.44638685895</v>
      </c>
      <c r="BN85" s="76" t="n">
        <v>5002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</v>
      </c>
      <c r="D86" s="24" t="n">
        <v>0</v>
      </c>
      <c r="E86" s="24" t="n">
        <v>165.594833024351</v>
      </c>
      <c r="F86" s="24" t="n">
        <v>0</v>
      </c>
      <c r="G86" s="24" t="n">
        <v>5.22209976948512</v>
      </c>
      <c r="H86" s="24" t="n">
        <v>56.4048302475733</v>
      </c>
      <c r="I86" s="24" t="n">
        <v>1.61977015718087</v>
      </c>
      <c r="J86" s="24" t="n">
        <v>0.778361092650196</v>
      </c>
      <c r="K86" s="24" t="n">
        <v>0</v>
      </c>
      <c r="L86" s="24" t="n">
        <v>8.91571696827246</v>
      </c>
      <c r="M86" s="24" t="n">
        <v>2.44768085630072</v>
      </c>
      <c r="N86" s="24" t="n">
        <v>0</v>
      </c>
      <c r="O86" s="24" t="n">
        <v>0</v>
      </c>
      <c r="P86" s="24" t="n">
        <v>50.537256972715</v>
      </c>
      <c r="Q86" s="24" t="n">
        <v>0</v>
      </c>
      <c r="R86" s="24" t="n">
        <v>13.3507891258515</v>
      </c>
      <c r="S86" s="24" t="n">
        <v>1.46037447032151</v>
      </c>
      <c r="T86" s="24" t="n">
        <v>17.1700502124127</v>
      </c>
      <c r="U86" s="24" t="n">
        <v>0</v>
      </c>
      <c r="V86" s="24" t="n">
        <v>0</v>
      </c>
      <c r="W86" s="24" t="n">
        <v>1.45646686690618</v>
      </c>
      <c r="X86" s="24" t="n">
        <v>2.69295013146326</v>
      </c>
      <c r="Y86" s="24" t="n">
        <v>45.4746491236305</v>
      </c>
      <c r="Z86" s="24" t="n">
        <v>12.7614543159609</v>
      </c>
      <c r="AA86" s="24" t="n">
        <v>1.61056090013104</v>
      </c>
      <c r="AB86" s="24" t="n">
        <v>0.66971220609549</v>
      </c>
      <c r="AC86" s="24" t="n">
        <v>1.59351741616051</v>
      </c>
      <c r="AD86" s="24" t="n">
        <v>7.27408164653893</v>
      </c>
      <c r="AE86" s="24" t="n">
        <v>462.669222071614</v>
      </c>
      <c r="AF86" s="24" t="n">
        <v>67.7069562666058</v>
      </c>
      <c r="AG86" s="24" t="n">
        <v>32.756655887509</v>
      </c>
      <c r="AH86" s="24" t="n">
        <v>494.385620608486</v>
      </c>
      <c r="AI86" s="24" t="n">
        <v>389.534180620638</v>
      </c>
      <c r="AJ86" s="24" t="n">
        <v>50.4461724803816</v>
      </c>
      <c r="AK86" s="24" t="n">
        <v>1164.39136290733</v>
      </c>
      <c r="AL86" s="24" t="n">
        <v>46.4604567780034</v>
      </c>
      <c r="AM86" s="24" t="n">
        <v>15.5083307014535</v>
      </c>
      <c r="AN86" s="24" t="n">
        <v>29.9377827766369</v>
      </c>
      <c r="AO86" s="24" t="n">
        <v>78.9514277052011</v>
      </c>
      <c r="AP86" s="24" t="n">
        <v>1273.42396669953</v>
      </c>
      <c r="AQ86" s="24" t="n">
        <v>642.857039627758</v>
      </c>
      <c r="AR86" s="24" t="n">
        <v>29.3947008472351</v>
      </c>
      <c r="AS86" s="24" t="n">
        <v>154.404604220701</v>
      </c>
      <c r="AT86" s="24" t="n">
        <v>85.4748993739563</v>
      </c>
      <c r="AU86" s="24" t="n">
        <v>18.0157875093861</v>
      </c>
      <c r="AV86" s="24" t="n">
        <v>7.98123713772227</v>
      </c>
      <c r="AW86" s="24" t="n">
        <v>84.8335404901128</v>
      </c>
      <c r="AX86" s="24" t="n">
        <v>0</v>
      </c>
      <c r="AY86" s="24" t="n">
        <v>24.3302226011611</v>
      </c>
      <c r="AZ86" s="24" t="n">
        <v>0</v>
      </c>
      <c r="BA86" s="24" t="n">
        <v>35.0982470356148</v>
      </c>
      <c r="BB86" s="24" t="n">
        <v>98.839839128148</v>
      </c>
      <c r="BC86" s="24" t="n">
        <v>0.639151757880122</v>
      </c>
      <c r="BD86" s="24" t="n">
        <v>10.1835157384914</v>
      </c>
      <c r="BE86" s="24" t="n">
        <v>10.4000835456181</v>
      </c>
      <c r="BF86" s="24" t="n">
        <v>5705.66016002117</v>
      </c>
      <c r="BG86" s="24" t="n">
        <v>27.0634680721159</v>
      </c>
      <c r="BH86" s="24" t="n">
        <v>0</v>
      </c>
      <c r="BI86" s="24" t="n">
        <v>0</v>
      </c>
      <c r="BJ86" s="24" t="n">
        <v>371.612748507601</v>
      </c>
      <c r="BK86" s="24" t="n">
        <v>2380.83594338676</v>
      </c>
      <c r="BL86" s="24" t="n">
        <v>-68.172319987646</v>
      </c>
      <c r="BM86" s="24" t="n">
        <v>2711.33983997883</v>
      </c>
      <c r="BN86" s="76" t="n">
        <v>8417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3.09621115860919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5.04221108426402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1.50234670474823</v>
      </c>
      <c r="AB87" s="24" t="n">
        <v>0</v>
      </c>
      <c r="AC87" s="24" t="n">
        <v>0</v>
      </c>
      <c r="AD87" s="24" t="n">
        <v>0</v>
      </c>
      <c r="AE87" s="24" t="n">
        <v>212.278764224224</v>
      </c>
      <c r="AF87" s="24" t="n">
        <v>0</v>
      </c>
      <c r="AG87" s="24" t="n">
        <v>2070.64023611231</v>
      </c>
      <c r="AH87" s="24" t="n">
        <v>124.347449186834</v>
      </c>
      <c r="AI87" s="24" t="n">
        <v>6132.11552713216</v>
      </c>
      <c r="AJ87" s="24" t="n">
        <v>22.9074191953704</v>
      </c>
      <c r="AK87" s="24" t="n">
        <v>0.893611374697731</v>
      </c>
      <c r="AL87" s="24" t="n">
        <v>0</v>
      </c>
      <c r="AM87" s="24" t="n">
        <v>285.469507915055</v>
      </c>
      <c r="AN87" s="24" t="n">
        <v>5.60012422628374</v>
      </c>
      <c r="AO87" s="24" t="n">
        <v>50.925718551604</v>
      </c>
      <c r="AP87" s="24" t="n">
        <v>0</v>
      </c>
      <c r="AQ87" s="24" t="n">
        <v>0</v>
      </c>
      <c r="AR87" s="24" t="n">
        <v>0</v>
      </c>
      <c r="AS87" s="24" t="n">
        <v>120.092857226823</v>
      </c>
      <c r="AT87" s="24" t="n">
        <v>618.242479225107</v>
      </c>
      <c r="AU87" s="24" t="n">
        <v>0</v>
      </c>
      <c r="AV87" s="24" t="n">
        <v>21.2763083503678</v>
      </c>
      <c r="AW87" s="24" t="n">
        <v>699.736455157419</v>
      </c>
      <c r="AX87" s="24" t="n">
        <v>0</v>
      </c>
      <c r="AY87" s="24" t="n">
        <v>442.65029759596</v>
      </c>
      <c r="AZ87" s="24" t="n">
        <v>0</v>
      </c>
      <c r="BA87" s="24" t="n">
        <v>0</v>
      </c>
      <c r="BB87" s="24" t="n">
        <v>79.9094587342643</v>
      </c>
      <c r="BC87" s="24" t="n">
        <v>0</v>
      </c>
      <c r="BD87" s="24" t="n">
        <v>0</v>
      </c>
      <c r="BE87" s="24" t="n">
        <v>0</v>
      </c>
      <c r="BF87" s="24" t="n">
        <v>10896.7269831561</v>
      </c>
      <c r="BG87" s="24" t="n">
        <v>267.912507595227</v>
      </c>
      <c r="BH87" s="24" t="n">
        <v>0</v>
      </c>
      <c r="BI87" s="24" t="n">
        <v>0</v>
      </c>
      <c r="BJ87" s="24" t="n">
        <v>258.470003153205</v>
      </c>
      <c r="BK87" s="24" t="n">
        <v>1843.3302131417</v>
      </c>
      <c r="BL87" s="24" t="n">
        <v>-193.439707046234</v>
      </c>
      <c r="BM87" s="24" t="n">
        <v>2176.27301684389</v>
      </c>
      <c r="BN87" s="76" t="n">
        <v>13073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2.96911067372467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592856758404655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.544862892965147</v>
      </c>
      <c r="V88" s="24" t="n">
        <v>0</v>
      </c>
      <c r="W88" s="24" t="n">
        <v>1.59459536782304</v>
      </c>
      <c r="X88" s="24" t="n">
        <v>0</v>
      </c>
      <c r="Y88" s="24" t="n">
        <v>1.64070931639608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32.0582316546652</v>
      </c>
      <c r="AF88" s="24" t="n">
        <v>25.0026590278849</v>
      </c>
      <c r="AG88" s="24" t="n">
        <v>0</v>
      </c>
      <c r="AH88" s="24" t="n">
        <v>66.9817005258247</v>
      </c>
      <c r="AI88" s="24" t="n">
        <v>0.365787034613717</v>
      </c>
      <c r="AJ88" s="24" t="n">
        <v>469.94727002357</v>
      </c>
      <c r="AK88" s="24" t="n">
        <v>8.28299398761852</v>
      </c>
      <c r="AL88" s="24" t="n">
        <v>0.673140980490199</v>
      </c>
      <c r="AM88" s="24" t="n">
        <v>12.4986232551454</v>
      </c>
      <c r="AN88" s="24" t="n">
        <v>0</v>
      </c>
      <c r="AO88" s="24" t="n">
        <v>0</v>
      </c>
      <c r="AP88" s="24" t="n">
        <v>0</v>
      </c>
      <c r="AQ88" s="24" t="n">
        <v>13.8576490577745</v>
      </c>
      <c r="AR88" s="24" t="n">
        <v>8.30427758510406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5.2200107646567</v>
      </c>
      <c r="AX88" s="24" t="n">
        <v>0</v>
      </c>
      <c r="AY88" s="24" t="n">
        <v>12.2479060091087</v>
      </c>
      <c r="AZ88" s="24" t="n">
        <v>0</v>
      </c>
      <c r="BA88" s="24" t="n">
        <v>8.08973585460929</v>
      </c>
      <c r="BB88" s="24" t="n">
        <v>8.31260391077862</v>
      </c>
      <c r="BC88" s="24" t="n">
        <v>1.37096830137617</v>
      </c>
      <c r="BD88" s="24" t="n">
        <v>5.72469202667452</v>
      </c>
      <c r="BE88" s="24" t="n">
        <v>1.87176645451769</v>
      </c>
      <c r="BF88" s="24" t="n">
        <v>698.152151463727</v>
      </c>
      <c r="BG88" s="24" t="n">
        <v>5.03806246089996</v>
      </c>
      <c r="BH88" s="24" t="n">
        <v>0</v>
      </c>
      <c r="BI88" s="24" t="n">
        <v>0</v>
      </c>
      <c r="BJ88" s="24" t="n">
        <v>580.277083880971</v>
      </c>
      <c r="BK88" s="24" t="n">
        <v>5495.78062300089</v>
      </c>
      <c r="BL88" s="24" t="n">
        <v>-5.24792080648449</v>
      </c>
      <c r="BM88" s="24" t="n">
        <v>6075.84784853627</v>
      </c>
      <c r="BN88" s="76" t="n">
        <v>6774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4.40031613932251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904.012053866619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040546374695247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908.452916380637</v>
      </c>
      <c r="BG89" s="24" t="n">
        <v>0</v>
      </c>
      <c r="BH89" s="24" t="n">
        <v>0</v>
      </c>
      <c r="BI89" s="24" t="n">
        <v>0</v>
      </c>
      <c r="BJ89" s="24" t="n">
        <v>1607.48807804683</v>
      </c>
      <c r="BK89" s="24" t="n">
        <v>737.059005572538</v>
      </c>
      <c r="BL89" s="24" t="n">
        <v>0</v>
      </c>
      <c r="BM89" s="24" t="n">
        <v>2344.54708361936</v>
      </c>
      <c r="BN89" s="76" t="n">
        <v>3253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391</v>
      </c>
      <c r="BL90" s="24" t="n">
        <v>0</v>
      </c>
      <c r="BM90" s="24" t="n">
        <v>391</v>
      </c>
      <c r="BN90" s="76" t="n">
        <v>391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1.51145051192641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1.40271075226693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.957616941906981</v>
      </c>
      <c r="Z91" s="28" t="n">
        <v>0</v>
      </c>
      <c r="AA91" s="28" t="n">
        <v>0</v>
      </c>
      <c r="AB91" s="28" t="n">
        <v>0.384889978718688</v>
      </c>
      <c r="AC91" s="28" t="n">
        <v>0</v>
      </c>
      <c r="AD91" s="28" t="n">
        <v>0</v>
      </c>
      <c r="AE91" s="28" t="n">
        <v>692.502033693156</v>
      </c>
      <c r="AF91" s="28" t="n">
        <v>0</v>
      </c>
      <c r="AG91" s="28" t="n">
        <v>0</v>
      </c>
      <c r="AH91" s="28" t="n">
        <v>2.5779736874143</v>
      </c>
      <c r="AI91" s="28" t="n">
        <v>0</v>
      </c>
      <c r="AJ91" s="28" t="n">
        <v>0</v>
      </c>
      <c r="AK91" s="28" t="n">
        <v>3451.90391902928</v>
      </c>
      <c r="AL91" s="28" t="n">
        <v>1531.99200580938</v>
      </c>
      <c r="AM91" s="28" t="n">
        <v>862.194299169508</v>
      </c>
      <c r="AN91" s="28" t="n">
        <v>0</v>
      </c>
      <c r="AO91" s="28" t="n">
        <v>0</v>
      </c>
      <c r="AP91" s="28" t="n">
        <v>1.39699673498555</v>
      </c>
      <c r="AQ91" s="28" t="n">
        <v>0.375731319132444</v>
      </c>
      <c r="AR91" s="28" t="n">
        <v>28.1808870204107</v>
      </c>
      <c r="AS91" s="28" t="n">
        <v>41.4195678074854</v>
      </c>
      <c r="AT91" s="28" t="n">
        <v>0.263398141239247</v>
      </c>
      <c r="AU91" s="28" t="n">
        <v>0</v>
      </c>
      <c r="AV91" s="28" t="n">
        <v>2.33192551353861</v>
      </c>
      <c r="AW91" s="28" t="n">
        <v>19.8514160283536</v>
      </c>
      <c r="AX91" s="28" t="n">
        <v>0</v>
      </c>
      <c r="AY91" s="28" t="n">
        <v>4.33466867635457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.321451865916205</v>
      </c>
      <c r="BF91" s="24" t="n">
        <v>6643.90294268098</v>
      </c>
      <c r="BG91" s="28" t="n">
        <v>12.6419883705169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58.4550689485014</v>
      </c>
      <c r="BM91" s="24" t="n">
        <v>71.0970573190183</v>
      </c>
      <c r="BN91" s="76" t="n">
        <v>6715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230633233793231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5.78185834407732</v>
      </c>
      <c r="AN92" s="28" t="n">
        <v>2743.68395959764</v>
      </c>
      <c r="AO92" s="28" t="n">
        <v>0</v>
      </c>
      <c r="AP92" s="28" t="n">
        <v>0</v>
      </c>
      <c r="AQ92" s="28" t="n">
        <v>4.25431956593173</v>
      </c>
      <c r="AR92" s="28" t="n">
        <v>12.9603675178035</v>
      </c>
      <c r="AS92" s="28" t="n">
        <v>32.3200368625311</v>
      </c>
      <c r="AT92" s="28" t="n">
        <v>0</v>
      </c>
      <c r="AU92" s="28" t="n">
        <v>0</v>
      </c>
      <c r="AV92" s="28" t="n">
        <v>0</v>
      </c>
      <c r="AW92" s="28" t="n">
        <v>0.615264238224729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.467309661031024</v>
      </c>
      <c r="BF92" s="24" t="n">
        <v>2800.31374902104</v>
      </c>
      <c r="BG92" s="28" t="n">
        <v>222.43027030453</v>
      </c>
      <c r="BH92" s="28" t="n">
        <v>0</v>
      </c>
      <c r="BI92" s="28" t="n">
        <v>0</v>
      </c>
      <c r="BJ92" s="28" t="n">
        <v>55.0392780439979</v>
      </c>
      <c r="BK92" s="28" t="n">
        <v>1449.47378249033</v>
      </c>
      <c r="BL92" s="28" t="n">
        <v>12.74292014011</v>
      </c>
      <c r="BM92" s="24" t="n">
        <v>1739.68625097896</v>
      </c>
      <c r="BN92" s="76" t="n">
        <v>4540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2.60998413643692</v>
      </c>
      <c r="I93" s="28" t="n">
        <v>0</v>
      </c>
      <c r="J93" s="28" t="n">
        <v>0</v>
      </c>
      <c r="K93" s="28" t="n">
        <v>4.42300882702942</v>
      </c>
      <c r="L93" s="28" t="n">
        <v>1.72691895080032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2.31526816203753</v>
      </c>
      <c r="AF93" s="28" t="n">
        <v>0</v>
      </c>
      <c r="AG93" s="28" t="n">
        <v>0</v>
      </c>
      <c r="AH93" s="28" t="n">
        <v>0.35292808501473</v>
      </c>
      <c r="AI93" s="28" t="n">
        <v>0</v>
      </c>
      <c r="AJ93" s="28" t="n">
        <v>0</v>
      </c>
      <c r="AK93" s="28" t="n">
        <v>46.8259874756192</v>
      </c>
      <c r="AL93" s="28" t="n">
        <v>5.9780443796294</v>
      </c>
      <c r="AM93" s="28" t="n">
        <v>0</v>
      </c>
      <c r="AN93" s="28" t="n">
        <v>0</v>
      </c>
      <c r="AO93" s="28" t="n">
        <v>282.344442690072</v>
      </c>
      <c r="AP93" s="28" t="n">
        <v>0</v>
      </c>
      <c r="AQ93" s="28" t="n">
        <v>15.0282592748032</v>
      </c>
      <c r="AR93" s="28" t="n">
        <v>0</v>
      </c>
      <c r="AS93" s="28" t="n">
        <v>13.4480266013722</v>
      </c>
      <c r="AT93" s="28" t="n">
        <v>0</v>
      </c>
      <c r="AU93" s="28" t="n">
        <v>68.3052898412623</v>
      </c>
      <c r="AV93" s="28" t="n">
        <v>3.18679766391797</v>
      </c>
      <c r="AW93" s="28" t="n">
        <v>7.55854457622222</v>
      </c>
      <c r="AX93" s="28" t="n">
        <v>0</v>
      </c>
      <c r="AY93" s="28" t="n">
        <v>4.52363108726832</v>
      </c>
      <c r="AZ93" s="28" t="n">
        <v>14.8738760419626</v>
      </c>
      <c r="BA93" s="28" t="n">
        <v>0</v>
      </c>
      <c r="BB93" s="28" t="n">
        <v>28.3167607333948</v>
      </c>
      <c r="BC93" s="28" t="n">
        <v>8.63487919718066</v>
      </c>
      <c r="BD93" s="28" t="n">
        <v>0</v>
      </c>
      <c r="BE93" s="28" t="n">
        <v>2.02257448850933</v>
      </c>
      <c r="BF93" s="24" t="n">
        <v>512.475222212533</v>
      </c>
      <c r="BG93" s="28" t="n">
        <v>0</v>
      </c>
      <c r="BH93" s="28" t="n">
        <v>0</v>
      </c>
      <c r="BI93" s="28" t="n">
        <v>0</v>
      </c>
      <c r="BJ93" s="28" t="n">
        <v>623.858156182224</v>
      </c>
      <c r="BK93" s="28" t="n">
        <v>19.8652899446675</v>
      </c>
      <c r="BL93" s="28" t="n">
        <v>-175.198668339424</v>
      </c>
      <c r="BM93" s="24" t="n">
        <v>468.524777787468</v>
      </c>
      <c r="BN93" s="76" t="n">
        <v>981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5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5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5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2941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2941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2941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17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17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17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136.755496234613</v>
      </c>
      <c r="I97" s="24" t="n">
        <v>0</v>
      </c>
      <c r="J97" s="24" t="n">
        <v>52.751077236768</v>
      </c>
      <c r="K97" s="24" t="n">
        <v>33.0918475966077</v>
      </c>
      <c r="L97" s="24" t="n">
        <v>0</v>
      </c>
      <c r="M97" s="24" t="n">
        <v>12.9529228489303</v>
      </c>
      <c r="N97" s="24" t="n">
        <v>0</v>
      </c>
      <c r="O97" s="24" t="n">
        <v>41.8863548096738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57.8433457191793</v>
      </c>
      <c r="U97" s="24" t="n">
        <v>22.3500014534542</v>
      </c>
      <c r="V97" s="24" t="n">
        <v>40.0104605547596</v>
      </c>
      <c r="W97" s="24" t="n">
        <v>0</v>
      </c>
      <c r="X97" s="24" t="n">
        <v>0</v>
      </c>
      <c r="Y97" s="24" t="n">
        <v>48.9384302011921</v>
      </c>
      <c r="Z97" s="24" t="n">
        <v>19.0752236479668</v>
      </c>
      <c r="AA97" s="24" t="n">
        <v>46.2606870703503</v>
      </c>
      <c r="AB97" s="24" t="n">
        <v>0</v>
      </c>
      <c r="AC97" s="24" t="n">
        <v>0</v>
      </c>
      <c r="AD97" s="24" t="n">
        <v>0</v>
      </c>
      <c r="AE97" s="24" t="n">
        <v>43.0305956602458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20.2248835950725</v>
      </c>
      <c r="AO97" s="24" t="n">
        <v>61.2727030103428</v>
      </c>
      <c r="AP97" s="24" t="n">
        <v>0</v>
      </c>
      <c r="AQ97" s="24" t="n">
        <v>8.44154304421671</v>
      </c>
      <c r="AR97" s="24" t="n">
        <v>826.865278424034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2.24914889259394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1474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1474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-621.999999999971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-621.999999999971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-622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1859</v>
      </c>
      <c r="BK99" s="24" t="n">
        <v>0</v>
      </c>
      <c r="BL99" s="24" t="n">
        <v>0</v>
      </c>
      <c r="BM99" s="24" t="n">
        <v>1859</v>
      </c>
      <c r="BN99" s="76" t="n">
        <v>1859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56.7974584271641</v>
      </c>
      <c r="F101" s="28" t="n">
        <v>5.2341707240043</v>
      </c>
      <c r="G101" s="28" t="n">
        <v>0</v>
      </c>
      <c r="H101" s="28" t="n">
        <v>8.33760718688849</v>
      </c>
      <c r="I101" s="28" t="n">
        <v>0</v>
      </c>
      <c r="J101" s="28" t="n">
        <v>0</v>
      </c>
      <c r="K101" s="28" t="n">
        <v>0</v>
      </c>
      <c r="L101" s="28" t="n">
        <v>2.78865245689717</v>
      </c>
      <c r="M101" s="28" t="n">
        <v>0</v>
      </c>
      <c r="N101" s="28" t="n">
        <v>0</v>
      </c>
      <c r="O101" s="28" t="n">
        <v>0</v>
      </c>
      <c r="P101" s="28" t="n">
        <v>67.6789393706136</v>
      </c>
      <c r="Q101" s="28" t="n">
        <v>1.8446012294353</v>
      </c>
      <c r="R101" s="28" t="n">
        <v>14.3730347752879</v>
      </c>
      <c r="S101" s="28" t="n">
        <v>7.67228887863083</v>
      </c>
      <c r="T101" s="28" t="n">
        <v>41.1691782736921</v>
      </c>
      <c r="U101" s="28" t="n">
        <v>21.7828459790403</v>
      </c>
      <c r="V101" s="28" t="n">
        <v>1.7003697982636</v>
      </c>
      <c r="W101" s="28" t="n">
        <v>20.6490212306989</v>
      </c>
      <c r="X101" s="28" t="n">
        <v>23.9836294180368</v>
      </c>
      <c r="Y101" s="28" t="n">
        <v>6.69874407602716</v>
      </c>
      <c r="Z101" s="28" t="n">
        <v>0</v>
      </c>
      <c r="AA101" s="28" t="n">
        <v>0</v>
      </c>
      <c r="AB101" s="28" t="n">
        <v>151.071670006189</v>
      </c>
      <c r="AC101" s="28" t="n">
        <v>7.13321118178254</v>
      </c>
      <c r="AD101" s="28" t="n">
        <v>0</v>
      </c>
      <c r="AE101" s="28" t="n">
        <v>52.0785806329361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6.92282750959484</v>
      </c>
      <c r="AK101" s="28" t="n">
        <v>94.5701540908357</v>
      </c>
      <c r="AL101" s="28" t="n">
        <v>5.83670779064583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48.4343715733263</v>
      </c>
      <c r="AR101" s="28" t="n">
        <v>0</v>
      </c>
      <c r="AS101" s="28" t="n">
        <v>50.9975773743505</v>
      </c>
      <c r="AT101" s="28" t="n">
        <v>1368.53071818593</v>
      </c>
      <c r="AU101" s="28" t="n">
        <v>1730.42035467148</v>
      </c>
      <c r="AV101" s="28" t="n">
        <v>0</v>
      </c>
      <c r="AW101" s="28" t="n">
        <v>0</v>
      </c>
      <c r="AX101" s="28" t="n">
        <v>0</v>
      </c>
      <c r="AY101" s="28" t="n">
        <v>876.250836342672</v>
      </c>
      <c r="AZ101" s="28" t="n">
        <v>0</v>
      </c>
      <c r="BA101" s="28" t="n">
        <v>387.794467838572</v>
      </c>
      <c r="BB101" s="28" t="n">
        <v>62.4425470144997</v>
      </c>
      <c r="BC101" s="28" t="n">
        <v>0</v>
      </c>
      <c r="BD101" s="28" t="n">
        <v>191.560390193799</v>
      </c>
      <c r="BE101" s="28" t="n">
        <v>0</v>
      </c>
      <c r="BF101" s="24" t="n">
        <v>5314.7549562313</v>
      </c>
      <c r="BG101" s="28" t="n">
        <v>0</v>
      </c>
      <c r="BH101" s="28" t="n">
        <v>0</v>
      </c>
      <c r="BI101" s="28" t="n">
        <v>0</v>
      </c>
      <c r="BJ101" s="28" t="n">
        <v>134.245043768698</v>
      </c>
      <c r="BK101" s="28" t="n">
        <v>0</v>
      </c>
      <c r="BL101" s="28" t="n">
        <v>0</v>
      </c>
      <c r="BM101" s="24" t="n">
        <v>134.245043768698</v>
      </c>
      <c r="BN101" s="76" t="n">
        <v>5449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58.0318523639012</v>
      </c>
      <c r="D102" s="28" t="n">
        <v>28.6455421855814</v>
      </c>
      <c r="E102" s="28" t="n">
        <v>33.4788072963841</v>
      </c>
      <c r="F102" s="28" t="n">
        <v>30.3615261405574</v>
      </c>
      <c r="G102" s="28" t="n">
        <v>10.6658540953589</v>
      </c>
      <c r="H102" s="28" t="n">
        <v>195.174535373344</v>
      </c>
      <c r="I102" s="28" t="n">
        <v>12.4186535099003</v>
      </c>
      <c r="J102" s="28" t="n">
        <v>40.3523905365634</v>
      </c>
      <c r="K102" s="28" t="n">
        <v>20.0678515561618</v>
      </c>
      <c r="L102" s="28" t="n">
        <v>20.3406673568669</v>
      </c>
      <c r="M102" s="28" t="n">
        <v>15.8618094770009</v>
      </c>
      <c r="N102" s="28" t="n">
        <v>63.4859758496249</v>
      </c>
      <c r="O102" s="28" t="n">
        <v>32.3653223825529</v>
      </c>
      <c r="P102" s="28" t="n">
        <v>60.9079564463004</v>
      </c>
      <c r="Q102" s="28" t="n">
        <v>14.2791853365725</v>
      </c>
      <c r="R102" s="28" t="n">
        <v>84.5118983241834</v>
      </c>
      <c r="S102" s="28" t="n">
        <v>38.516605119992</v>
      </c>
      <c r="T102" s="28" t="n">
        <v>28.3532760504318</v>
      </c>
      <c r="U102" s="28" t="n">
        <v>21.5435370771586</v>
      </c>
      <c r="V102" s="28" t="n">
        <v>22.8190718366212</v>
      </c>
      <c r="W102" s="28" t="n">
        <v>6.78760612507698</v>
      </c>
      <c r="X102" s="28" t="n">
        <v>15.6421357814766</v>
      </c>
      <c r="Y102" s="28" t="n">
        <v>42.3501077041912</v>
      </c>
      <c r="Z102" s="28" t="n">
        <v>20.9811559441871</v>
      </c>
      <c r="AA102" s="28" t="n">
        <v>27.1853712061251</v>
      </c>
      <c r="AB102" s="28" t="n">
        <v>55.8994532786376</v>
      </c>
      <c r="AC102" s="28" t="n">
        <v>31.6513016885332</v>
      </c>
      <c r="AD102" s="28" t="n">
        <v>32.2404414837021</v>
      </c>
      <c r="AE102" s="28" t="n">
        <v>62.5768860085751</v>
      </c>
      <c r="AF102" s="28" t="n">
        <v>10.3679260346907</v>
      </c>
      <c r="AG102" s="28" t="n">
        <v>7.14348431168863</v>
      </c>
      <c r="AH102" s="28" t="n">
        <v>30.4235630955896</v>
      </c>
      <c r="AI102" s="28" t="n">
        <v>55.5129433241071</v>
      </c>
      <c r="AJ102" s="28" t="n">
        <v>9.79517601033777</v>
      </c>
      <c r="AK102" s="28" t="n">
        <v>56.1439784437807</v>
      </c>
      <c r="AL102" s="28" t="n">
        <v>13.0167523652789</v>
      </c>
      <c r="AM102" s="28" t="n">
        <v>35.3227403444496</v>
      </c>
      <c r="AN102" s="28" t="n">
        <v>20.3388885047674</v>
      </c>
      <c r="AO102" s="28" t="n">
        <v>21.4875083767427</v>
      </c>
      <c r="AP102" s="28" t="n">
        <v>121.269429895275</v>
      </c>
      <c r="AQ102" s="28" t="n">
        <v>82.0987665868362</v>
      </c>
      <c r="AR102" s="28" t="n">
        <v>322.922518456282</v>
      </c>
      <c r="AS102" s="28" t="n">
        <v>186.003465708251</v>
      </c>
      <c r="AT102" s="28" t="n">
        <v>115.945639935304</v>
      </c>
      <c r="AU102" s="28" t="n">
        <v>790.158547360741</v>
      </c>
      <c r="AV102" s="28" t="n">
        <v>25.1849366596499</v>
      </c>
      <c r="AW102" s="28" t="n">
        <v>32.0845830029434</v>
      </c>
      <c r="AX102" s="28" t="n">
        <v>39.2140831433445</v>
      </c>
      <c r="AY102" s="28" t="n">
        <v>139.114104319061</v>
      </c>
      <c r="AZ102" s="28" t="n">
        <v>53.7119968557694</v>
      </c>
      <c r="BA102" s="28" t="n">
        <v>48.0992358606815</v>
      </c>
      <c r="BB102" s="28" t="n">
        <v>23.6937027676531</v>
      </c>
      <c r="BC102" s="28" t="n">
        <v>5.02640723661033</v>
      </c>
      <c r="BD102" s="28" t="n">
        <v>0.720253749790153</v>
      </c>
      <c r="BE102" s="28" t="n">
        <v>387.840982446264</v>
      </c>
      <c r="BF102" s="24" t="n">
        <v>3760.13839233145</v>
      </c>
      <c r="BG102" s="28" t="n">
        <v>0</v>
      </c>
      <c r="BH102" s="28" t="n">
        <v>0</v>
      </c>
      <c r="BI102" s="28" t="n">
        <v>0</v>
      </c>
      <c r="BJ102" s="28" t="n">
        <v>1.8616076685479</v>
      </c>
      <c r="BK102" s="28" t="n">
        <v>0</v>
      </c>
      <c r="BL102" s="28" t="n">
        <v>0</v>
      </c>
      <c r="BM102" s="24" t="n">
        <v>1.8616076685479</v>
      </c>
      <c r="BN102" s="76" t="n">
        <v>3762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3150.88547696124</v>
      </c>
      <c r="F103" s="28" t="n">
        <v>0</v>
      </c>
      <c r="G103" s="28" t="n">
        <v>1.36431443517114</v>
      </c>
      <c r="H103" s="28" t="n">
        <v>2.17916376933257</v>
      </c>
      <c r="I103" s="28" t="n">
        <v>0</v>
      </c>
      <c r="J103" s="28" t="n">
        <v>1.85494622470806</v>
      </c>
      <c r="K103" s="28" t="n">
        <v>1.0448357075794</v>
      </c>
      <c r="L103" s="28" t="n">
        <v>0</v>
      </c>
      <c r="M103" s="28" t="n">
        <v>0</v>
      </c>
      <c r="N103" s="28" t="n">
        <v>0</v>
      </c>
      <c r="O103" s="28" t="n">
        <v>1.43066763990213</v>
      </c>
      <c r="P103" s="28" t="n">
        <v>50.8012984235164</v>
      </c>
      <c r="Q103" s="28" t="n">
        <v>0</v>
      </c>
      <c r="R103" s="28" t="n">
        <v>1.06906891675059</v>
      </c>
      <c r="S103" s="28" t="n">
        <v>0</v>
      </c>
      <c r="T103" s="28" t="n">
        <v>1.00040722290888</v>
      </c>
      <c r="U103" s="28" t="n">
        <v>11.5794800154159</v>
      </c>
      <c r="V103" s="28" t="n">
        <v>2.05216803774009</v>
      </c>
      <c r="W103" s="28" t="n">
        <v>0</v>
      </c>
      <c r="X103" s="28" t="n">
        <v>2.32734878774767</v>
      </c>
      <c r="Y103" s="28" t="n">
        <v>2.97947376535454</v>
      </c>
      <c r="Z103" s="28" t="n">
        <v>0</v>
      </c>
      <c r="AA103" s="28" t="n">
        <v>0</v>
      </c>
      <c r="AB103" s="28" t="n">
        <v>24.4415749205474</v>
      </c>
      <c r="AC103" s="28" t="n">
        <v>8.68038019389399</v>
      </c>
      <c r="AD103" s="28" t="n">
        <v>9.65924062073777</v>
      </c>
      <c r="AE103" s="28" t="n">
        <v>7.50210632385267</v>
      </c>
      <c r="AF103" s="28" t="n">
        <v>0</v>
      </c>
      <c r="AG103" s="28" t="n">
        <v>0</v>
      </c>
      <c r="AH103" s="28" t="n">
        <v>0</v>
      </c>
      <c r="AI103" s="28" t="n">
        <v>0.770477154031379</v>
      </c>
      <c r="AJ103" s="28" t="n">
        <v>9.0878370302362</v>
      </c>
      <c r="AK103" s="28" t="n">
        <v>0</v>
      </c>
      <c r="AL103" s="28" t="n">
        <v>0</v>
      </c>
      <c r="AM103" s="28" t="n">
        <v>52.4320110630389</v>
      </c>
      <c r="AN103" s="28" t="n">
        <v>14.3475193687204</v>
      </c>
      <c r="AO103" s="28" t="n">
        <v>24.1483643095192</v>
      </c>
      <c r="AP103" s="28" t="n">
        <v>10.3713747614449</v>
      </c>
      <c r="AQ103" s="28" t="n">
        <v>513.567921317293</v>
      </c>
      <c r="AR103" s="28" t="n">
        <v>424.177450726269</v>
      </c>
      <c r="AS103" s="28" t="n">
        <v>684.827694760141</v>
      </c>
      <c r="AT103" s="28" t="n">
        <v>819.928020146033</v>
      </c>
      <c r="AU103" s="28" t="n">
        <v>59.3338072124626</v>
      </c>
      <c r="AV103" s="28" t="n">
        <v>6.34152909331504</v>
      </c>
      <c r="AW103" s="28" t="n">
        <v>8.61092493810481</v>
      </c>
      <c r="AX103" s="28" t="n">
        <v>58.7195572426778</v>
      </c>
      <c r="AY103" s="28" t="n">
        <v>369.375436399975</v>
      </c>
      <c r="AZ103" s="28" t="n">
        <v>34.9668886947414</v>
      </c>
      <c r="BA103" s="28" t="n">
        <v>58.1233034014683</v>
      </c>
      <c r="BB103" s="28" t="n">
        <v>560.989753047225</v>
      </c>
      <c r="BC103" s="28" t="n">
        <v>5.79705706729148</v>
      </c>
      <c r="BD103" s="28" t="n">
        <v>164.072494687223</v>
      </c>
      <c r="BE103" s="28" t="n">
        <v>481.027455370875</v>
      </c>
      <c r="BF103" s="24" t="n">
        <v>7641.86882975848</v>
      </c>
      <c r="BG103" s="28" t="n">
        <v>0</v>
      </c>
      <c r="BH103" s="28" t="n">
        <v>0</v>
      </c>
      <c r="BI103" s="28" t="n">
        <v>0</v>
      </c>
      <c r="BJ103" s="28" t="n">
        <v>737.131170241518</v>
      </c>
      <c r="BK103" s="28" t="n">
        <v>0</v>
      </c>
      <c r="BL103" s="28" t="n">
        <v>0</v>
      </c>
      <c r="BM103" s="24" t="n">
        <v>737.131170241518</v>
      </c>
      <c r="BN103" s="76" t="n">
        <v>8379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3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3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3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6887</v>
      </c>
      <c r="BK106" s="24" t="n">
        <v>0</v>
      </c>
      <c r="BL106" s="24" t="n">
        <v>0</v>
      </c>
      <c r="BM106" s="24" t="n">
        <v>6887</v>
      </c>
      <c r="BN106" s="76" t="n">
        <v>6887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551.777988112042</v>
      </c>
      <c r="F107" s="24" t="n">
        <v>72.5193349148114</v>
      </c>
      <c r="G107" s="24" t="n">
        <v>16.7562930693442</v>
      </c>
      <c r="H107" s="24" t="n">
        <v>375.095863492719</v>
      </c>
      <c r="I107" s="24" t="n">
        <v>25.6918425011625</v>
      </c>
      <c r="J107" s="24" t="n">
        <v>23.350207120024</v>
      </c>
      <c r="K107" s="24" t="n">
        <v>15.555093617797</v>
      </c>
      <c r="L107" s="24" t="n">
        <v>25.5200723693911</v>
      </c>
      <c r="M107" s="24" t="n">
        <v>11.5390912510842</v>
      </c>
      <c r="N107" s="24" t="n">
        <v>41.1709374165279</v>
      </c>
      <c r="O107" s="24" t="n">
        <v>156.918629984659</v>
      </c>
      <c r="P107" s="24" t="n">
        <v>149.354819908947</v>
      </c>
      <c r="Q107" s="24" t="n">
        <v>1.35871705355516</v>
      </c>
      <c r="R107" s="24" t="n">
        <v>42.055965989038</v>
      </c>
      <c r="S107" s="24" t="n">
        <v>10.439046513298</v>
      </c>
      <c r="T107" s="24" t="n">
        <v>200.815403156626</v>
      </c>
      <c r="U107" s="24" t="n">
        <v>26.8688722765162</v>
      </c>
      <c r="V107" s="24" t="n">
        <v>83.6649120334655</v>
      </c>
      <c r="W107" s="24" t="n">
        <v>16.7172979288554</v>
      </c>
      <c r="X107" s="24" t="n">
        <v>22.1461923866307</v>
      </c>
      <c r="Y107" s="24" t="n">
        <v>42.6800194668153</v>
      </c>
      <c r="Z107" s="24" t="n">
        <v>14.6132592546655</v>
      </c>
      <c r="AA107" s="24" t="n">
        <v>55.6426842955428</v>
      </c>
      <c r="AB107" s="24" t="n">
        <v>52.8684295247398</v>
      </c>
      <c r="AC107" s="24" t="n">
        <v>4.21074616308763</v>
      </c>
      <c r="AD107" s="24" t="n">
        <v>27.4473817495323</v>
      </c>
      <c r="AE107" s="24" t="n">
        <v>40.2695263778494</v>
      </c>
      <c r="AF107" s="24" t="n">
        <v>29.7279441327262</v>
      </c>
      <c r="AG107" s="24" t="n">
        <v>10.1739270089058</v>
      </c>
      <c r="AH107" s="24" t="n">
        <v>38.7209812233894</v>
      </c>
      <c r="AI107" s="24" t="n">
        <v>80.4344157597674</v>
      </c>
      <c r="AJ107" s="24" t="n">
        <v>18.3936935408765</v>
      </c>
      <c r="AK107" s="24" t="n">
        <v>266.327717251927</v>
      </c>
      <c r="AL107" s="24" t="n">
        <v>84.1895733028321</v>
      </c>
      <c r="AM107" s="24" t="n">
        <v>123.436709805954</v>
      </c>
      <c r="AN107" s="24" t="n">
        <v>84.4068615685311</v>
      </c>
      <c r="AO107" s="24" t="n">
        <v>21.2764172490592</v>
      </c>
      <c r="AP107" s="24" t="n">
        <v>474.211568674387</v>
      </c>
      <c r="AQ107" s="24" t="n">
        <v>207.386370233444</v>
      </c>
      <c r="AR107" s="24" t="n">
        <v>1208.23048736931</v>
      </c>
      <c r="AS107" s="24" t="n">
        <v>245.963066451259</v>
      </c>
      <c r="AT107" s="24" t="n">
        <v>1415.7956660971</v>
      </c>
      <c r="AU107" s="24" t="n">
        <v>1089.9138901618</v>
      </c>
      <c r="AV107" s="24" t="n">
        <v>143.908219315416</v>
      </c>
      <c r="AW107" s="24" t="n">
        <v>3.75850992811389</v>
      </c>
      <c r="AX107" s="24" t="n">
        <v>30.7515444244083</v>
      </c>
      <c r="AY107" s="24" t="n">
        <v>385.351566261536</v>
      </c>
      <c r="AZ107" s="24" t="n">
        <v>141.777819930399</v>
      </c>
      <c r="BA107" s="24" t="n">
        <v>577.606798823382</v>
      </c>
      <c r="BB107" s="24" t="n">
        <v>266.352174306456</v>
      </c>
      <c r="BC107" s="24" t="n">
        <v>101.490054578453</v>
      </c>
      <c r="BD107" s="24" t="n">
        <v>45.3952734327851</v>
      </c>
      <c r="BE107" s="24" t="n">
        <v>656.970121239054</v>
      </c>
      <c r="BF107" s="24" t="n">
        <v>9859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9859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213</v>
      </c>
      <c r="BK108" s="24" t="n">
        <v>0</v>
      </c>
      <c r="BL108" s="24" t="n">
        <v>0</v>
      </c>
      <c r="BM108" s="24" t="n">
        <v>213</v>
      </c>
      <c r="BN108" s="76" t="n">
        <v>213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18</v>
      </c>
      <c r="BK109" s="24" t="n">
        <v>0</v>
      </c>
      <c r="BL109" s="24" t="n">
        <v>0</v>
      </c>
      <c r="BM109" s="24" t="n">
        <v>18</v>
      </c>
      <c r="BN109" s="76" t="n">
        <v>18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278</v>
      </c>
      <c r="BK110" s="24" t="n">
        <v>0</v>
      </c>
      <c r="BL110" s="24" t="n">
        <v>0</v>
      </c>
      <c r="BM110" s="24" t="n">
        <v>278</v>
      </c>
      <c r="BN110" s="76" t="n">
        <v>278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49</v>
      </c>
      <c r="BK111" s="28" t="n">
        <v>0</v>
      </c>
      <c r="BL111" s="28" t="n">
        <v>0</v>
      </c>
      <c r="BM111" s="24" t="n">
        <v>49</v>
      </c>
      <c r="BN111" s="76" t="n">
        <v>49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2066.90369261153</v>
      </c>
      <c r="D117" s="67" t="n">
        <v>664.644966647045</v>
      </c>
      <c r="E117" s="67" t="n">
        <v>4946.29770065323</v>
      </c>
      <c r="F117" s="67" t="n">
        <v>397.635379501929</v>
      </c>
      <c r="G117" s="67" t="n">
        <v>324.867915029245</v>
      </c>
      <c r="H117" s="67" t="n">
        <v>8161.44396141324</v>
      </c>
      <c r="I117" s="67" t="n">
        <v>134.431854947505</v>
      </c>
      <c r="J117" s="67" t="n">
        <v>2191.08658572063</v>
      </c>
      <c r="K117" s="67" t="n">
        <v>1017.42234221297</v>
      </c>
      <c r="L117" s="67" t="n">
        <v>1062.38493280626</v>
      </c>
      <c r="M117" s="67" t="n">
        <v>297.270044576159</v>
      </c>
      <c r="N117" s="67" t="n">
        <v>2186.09918710097</v>
      </c>
      <c r="O117" s="67" t="n">
        <v>1677.50065528874</v>
      </c>
      <c r="P117" s="67" t="n">
        <v>14804.2303793662</v>
      </c>
      <c r="Q117" s="67" t="n">
        <v>89.4388832018799</v>
      </c>
      <c r="R117" s="67" t="n">
        <v>10326.690492969</v>
      </c>
      <c r="S117" s="67" t="n">
        <v>1374.81766764794</v>
      </c>
      <c r="T117" s="67" t="n">
        <v>2977.59414718708</v>
      </c>
      <c r="U117" s="67" t="n">
        <v>1496.77987877765</v>
      </c>
      <c r="V117" s="67" t="n">
        <v>1409.13484470302</v>
      </c>
      <c r="W117" s="67" t="n">
        <v>1322.13027250297</v>
      </c>
      <c r="X117" s="67" t="n">
        <v>1749.28986897623</v>
      </c>
      <c r="Y117" s="67" t="n">
        <v>3670.75571676796</v>
      </c>
      <c r="Z117" s="67" t="n">
        <v>315.466424977421</v>
      </c>
      <c r="AA117" s="67" t="n">
        <v>1076.62815961603</v>
      </c>
      <c r="AB117" s="67" t="n">
        <v>5715.16274787401</v>
      </c>
      <c r="AC117" s="67" t="n">
        <v>2558.25257795609</v>
      </c>
      <c r="AD117" s="67" t="n">
        <v>1435.65194438659</v>
      </c>
      <c r="AE117" s="67" t="n">
        <v>4356.49448003939</v>
      </c>
      <c r="AF117" s="67" t="n">
        <v>509.134287603975</v>
      </c>
      <c r="AG117" s="67" t="n">
        <v>2646.62987161717</v>
      </c>
      <c r="AH117" s="67" t="n">
        <v>2646.61502262193</v>
      </c>
      <c r="AI117" s="67" t="n">
        <v>7074.76003120978</v>
      </c>
      <c r="AJ117" s="67" t="n">
        <v>1192.25174020396</v>
      </c>
      <c r="AK117" s="67" t="n">
        <v>7941.84346041566</v>
      </c>
      <c r="AL117" s="67" t="n">
        <v>2195.6812356409</v>
      </c>
      <c r="AM117" s="67" t="n">
        <v>2614.35218158488</v>
      </c>
      <c r="AN117" s="67" t="n">
        <v>3226.67448456001</v>
      </c>
      <c r="AO117" s="67" t="n">
        <v>1487.02288126373</v>
      </c>
      <c r="AP117" s="67" t="n">
        <v>5822.0862494961</v>
      </c>
      <c r="AQ117" s="67" t="n">
        <v>4179.41269139578</v>
      </c>
      <c r="AR117" s="67" t="n">
        <v>3212.5974364757</v>
      </c>
      <c r="AS117" s="67" t="n">
        <v>3419.09820399926</v>
      </c>
      <c r="AT117" s="67" t="n">
        <v>5331.33189508991</v>
      </c>
      <c r="AU117" s="67" t="n">
        <v>3970.31700097131</v>
      </c>
      <c r="AV117" s="67" t="n">
        <v>316.71148161277</v>
      </c>
      <c r="AW117" s="67" t="n">
        <v>950.99649810344</v>
      </c>
      <c r="AX117" s="67" t="n">
        <v>425.036448053863</v>
      </c>
      <c r="AY117" s="67" t="n">
        <v>2618.48097368371</v>
      </c>
      <c r="AZ117" s="67" t="n">
        <v>416.730928989244</v>
      </c>
      <c r="BA117" s="67" t="n">
        <v>1853.01331386027</v>
      </c>
      <c r="BB117" s="67" t="n">
        <v>1370.9111104986</v>
      </c>
      <c r="BC117" s="67" t="n">
        <v>237.379956741954</v>
      </c>
      <c r="BD117" s="67" t="n">
        <v>2302.7406542812</v>
      </c>
      <c r="BE117" s="67" t="n">
        <v>2146.02039861835</v>
      </c>
      <c r="BF117" s="67" t="n">
        <v>149914.338144052</v>
      </c>
      <c r="BG117" s="67" t="n">
        <v>585.584076108404</v>
      </c>
      <c r="BH117" s="67" t="n">
        <v>0</v>
      </c>
      <c r="BI117" s="67" t="n">
        <v>0</v>
      </c>
      <c r="BJ117" s="67" t="n">
        <v>29723.0022933422</v>
      </c>
      <c r="BK117" s="67" t="n">
        <v>26038.2423152988</v>
      </c>
      <c r="BL117" s="67" t="n">
        <v>-989.166966406438</v>
      </c>
      <c r="BM117" s="67" t="n">
        <v>55357.661718343</v>
      </c>
      <c r="BN117" s="67" t="n">
        <v>205272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0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25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25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25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76" t="n">
        <v>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58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58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58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.90470881050915</v>
      </c>
      <c r="D11" s="28" t="n">
        <v>0.129295076022839</v>
      </c>
      <c r="E11" s="28" t="n">
        <v>0</v>
      </c>
      <c r="F11" s="28" t="n">
        <v>0</v>
      </c>
      <c r="G11" s="28" t="n">
        <v>0</v>
      </c>
      <c r="H11" s="28" t="n">
        <v>5.98046638482045</v>
      </c>
      <c r="I11" s="28" t="n">
        <v>0</v>
      </c>
      <c r="J11" s="28" t="n">
        <v>0.124365796571842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0119424207357535</v>
      </c>
      <c r="Y11" s="28" t="n">
        <v>0.143022150128574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.307969096927317</v>
      </c>
      <c r="AY11" s="28" t="n">
        <v>0</v>
      </c>
      <c r="AZ11" s="28" t="n">
        <v>0</v>
      </c>
      <c r="BA11" s="28" t="n">
        <v>0</v>
      </c>
      <c r="BB11" s="28" t="n">
        <v>0.0739003412270547</v>
      </c>
      <c r="BC11" s="28" t="n">
        <v>0.0114273659157239</v>
      </c>
      <c r="BD11" s="28" t="n">
        <v>0</v>
      </c>
      <c r="BE11" s="28" t="n">
        <v>0.029333848636222</v>
      </c>
      <c r="BF11" s="24" t="n">
        <v>8.71643129149492</v>
      </c>
      <c r="BG11" s="28" t="n">
        <v>0</v>
      </c>
      <c r="BH11" s="28" t="n">
        <v>0</v>
      </c>
      <c r="BI11" s="28" t="n">
        <v>0</v>
      </c>
      <c r="BJ11" s="28" t="n">
        <v>22.2835687085051</v>
      </c>
      <c r="BK11" s="28" t="n">
        <v>0</v>
      </c>
      <c r="BL11" s="28" t="n">
        <v>0</v>
      </c>
      <c r="BM11" s="24" t="n">
        <v>22.2835687085051</v>
      </c>
      <c r="BN11" s="76" t="n">
        <v>31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6" t="n">
        <v>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3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3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3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4" t="n">
        <v>0</v>
      </c>
      <c r="BN15" s="76" t="n">
        <v>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.55526719213101</v>
      </c>
      <c r="D17" s="24" t="n">
        <v>0.0384571611355175</v>
      </c>
      <c r="E17" s="24" t="n">
        <v>0</v>
      </c>
      <c r="F17" s="24" t="n">
        <v>0</v>
      </c>
      <c r="G17" s="24" t="n">
        <v>0</v>
      </c>
      <c r="H17" s="24" t="n">
        <v>0.00121296338891544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.117172855745412</v>
      </c>
      <c r="N17" s="24" t="n">
        <v>20.0550148035906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.00120053521459557</v>
      </c>
      <c r="W17" s="24" t="n">
        <v>0.014229407903145</v>
      </c>
      <c r="X17" s="24" t="n">
        <v>0</v>
      </c>
      <c r="Y17" s="24" t="n">
        <v>0.0886402247137741</v>
      </c>
      <c r="Z17" s="24" t="n">
        <v>0</v>
      </c>
      <c r="AA17" s="24" t="n">
        <v>0.042000774605853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39923280421455</v>
      </c>
      <c r="AN17" s="24" t="n">
        <v>0</v>
      </c>
      <c r="AO17" s="24" t="n">
        <v>0.0350401678236115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118406333261121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21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6" t="n">
        <v>21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76" t="n">
        <v>0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6" t="n">
        <v>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6" t="n">
        <v>0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4" t="n">
        <v>0</v>
      </c>
      <c r="BN22" s="76" t="n">
        <v>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0620833219803111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0206397943916914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.0827231163720024</v>
      </c>
      <c r="BG23" s="28" t="n">
        <v>0</v>
      </c>
      <c r="BH23" s="28" t="n">
        <v>0</v>
      </c>
      <c r="BI23" s="28" t="n">
        <v>0</v>
      </c>
      <c r="BJ23" s="28" t="n">
        <v>0.917276883627998</v>
      </c>
      <c r="BK23" s="28" t="n">
        <v>0</v>
      </c>
      <c r="BL23" s="28" t="n">
        <v>0</v>
      </c>
      <c r="BM23" s="24" t="n">
        <v>0.917276883627998</v>
      </c>
      <c r="BN23" s="76" t="n">
        <v>1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.00863297155358388</v>
      </c>
      <c r="G27" s="24" t="n">
        <v>0.00675446007702333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.00814736141388703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.0075518655260524</v>
      </c>
      <c r="AB27" s="24" t="n">
        <v>0.0197176325482564</v>
      </c>
      <c r="AC27" s="24" t="n">
        <v>1.93901838164903</v>
      </c>
      <c r="AD27" s="24" t="n">
        <v>0.00392696313859506</v>
      </c>
      <c r="AE27" s="24" t="n">
        <v>0.00291999091934529</v>
      </c>
      <c r="AF27" s="24" t="n">
        <v>0</v>
      </c>
      <c r="AG27" s="24" t="n">
        <v>0</v>
      </c>
      <c r="AH27" s="24" t="n">
        <v>0.000936369632906027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0023940035413219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2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2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.0116771981868097</v>
      </c>
      <c r="D28" s="24" t="n">
        <v>0.243764211647686</v>
      </c>
      <c r="E28" s="24" t="n">
        <v>0</v>
      </c>
      <c r="F28" s="24" t="n">
        <v>0.000279937025142692</v>
      </c>
      <c r="G28" s="24" t="n">
        <v>0.0434335492430464</v>
      </c>
      <c r="H28" s="24" t="n">
        <v>0.0563551794296878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.00215962954806156</v>
      </c>
      <c r="O28" s="24" t="n">
        <v>0</v>
      </c>
      <c r="P28" s="24" t="n">
        <v>0</v>
      </c>
      <c r="Q28" s="24" t="n">
        <v>0</v>
      </c>
      <c r="R28" s="24" t="n">
        <v>9.72356279176774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.00348707432168431</v>
      </c>
      <c r="X28" s="24" t="n">
        <v>0.00346498710770117</v>
      </c>
      <c r="Y28" s="24" t="n">
        <v>0</v>
      </c>
      <c r="Z28" s="24" t="n">
        <v>0.37827235187614</v>
      </c>
      <c r="AA28" s="24" t="n">
        <v>0.316639237188273</v>
      </c>
      <c r="AB28" s="24" t="n">
        <v>0.149492266697674</v>
      </c>
      <c r="AC28" s="24" t="n">
        <v>0.0107635036146857</v>
      </c>
      <c r="AD28" s="24" t="n">
        <v>0.00441127620488669</v>
      </c>
      <c r="AE28" s="24" t="n">
        <v>0.00170041564668531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00159500118526364</v>
      </c>
      <c r="AN28" s="24" t="n">
        <v>0</v>
      </c>
      <c r="AO28" s="24" t="n">
        <v>0</v>
      </c>
      <c r="AP28" s="24" t="n">
        <v>0</v>
      </c>
      <c r="AQ28" s="24" t="n">
        <v>0.0489413893088315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11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76" t="n">
        <v>11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.91957319247178</v>
      </c>
      <c r="I29" s="24" t="n">
        <v>0</v>
      </c>
      <c r="J29" s="24" t="n">
        <v>0</v>
      </c>
      <c r="K29" s="24" t="n">
        <v>0.00937967487205423</v>
      </c>
      <c r="L29" s="24" t="n">
        <v>1.32197205899479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010664628181914</v>
      </c>
      <c r="T29" s="24" t="n">
        <v>0.0203232258367304</v>
      </c>
      <c r="U29" s="24" t="n">
        <v>0</v>
      </c>
      <c r="V29" s="24" t="n">
        <v>0.62297442856096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.0425310043276003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230912022835678</v>
      </c>
      <c r="AY29" s="24" t="n">
        <v>0</v>
      </c>
      <c r="AZ29" s="24" t="n">
        <v>0</v>
      </c>
      <c r="BA29" s="24" t="n">
        <v>0</v>
      </c>
      <c r="BB29" s="24" t="n">
        <v>0.0464176052539434</v>
      </c>
      <c r="BC29" s="24" t="n">
        <v>0.0222449432002028</v>
      </c>
      <c r="BD29" s="24" t="n">
        <v>0</v>
      </c>
      <c r="BE29" s="24" t="n">
        <v>0.0735438718897033</v>
      </c>
      <c r="BF29" s="24" t="n">
        <v>4.32053665642536</v>
      </c>
      <c r="BG29" s="24" t="n">
        <v>0</v>
      </c>
      <c r="BH29" s="24" t="n">
        <v>0</v>
      </c>
      <c r="BI29" s="24" t="n">
        <v>0</v>
      </c>
      <c r="BJ29" s="24" t="n">
        <v>5.67946334357464</v>
      </c>
      <c r="BK29" s="24" t="n">
        <v>0</v>
      </c>
      <c r="BL29" s="24" t="n">
        <v>0</v>
      </c>
      <c r="BM29" s="24" t="n">
        <v>5.67946334357464</v>
      </c>
      <c r="BN29" s="76" t="n">
        <v>10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4" t="n">
        <v>0</v>
      </c>
      <c r="BN31" s="76" t="n">
        <v>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.127654815663017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.0585818684566945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.00715014276607667</v>
      </c>
      <c r="BF32" s="24" t="n">
        <v>0.193386826885789</v>
      </c>
      <c r="BG32" s="28" t="n">
        <v>0</v>
      </c>
      <c r="BH32" s="28" t="n">
        <v>0</v>
      </c>
      <c r="BI32" s="28" t="n">
        <v>0</v>
      </c>
      <c r="BJ32" s="28" t="n">
        <v>7.80661317311421</v>
      </c>
      <c r="BK32" s="28" t="n">
        <v>0</v>
      </c>
      <c r="BL32" s="28" t="n">
        <v>0</v>
      </c>
      <c r="BM32" s="24" t="n">
        <v>7.80661317311421</v>
      </c>
      <c r="BN32" s="76" t="n">
        <v>8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.726015032573253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.353171046716625</v>
      </c>
      <c r="AY33" s="28" t="n">
        <v>0</v>
      </c>
      <c r="AZ33" s="28" t="n">
        <v>0</v>
      </c>
      <c r="BA33" s="28" t="n">
        <v>0</v>
      </c>
      <c r="BB33" s="28" t="n">
        <v>0.0628705719948713</v>
      </c>
      <c r="BC33" s="28" t="n">
        <v>0</v>
      </c>
      <c r="BD33" s="28" t="n">
        <v>0</v>
      </c>
      <c r="BE33" s="28" t="n">
        <v>0</v>
      </c>
      <c r="BF33" s="24" t="n">
        <v>1.14205665128475</v>
      </c>
      <c r="BG33" s="28" t="n">
        <v>0</v>
      </c>
      <c r="BH33" s="28" t="n">
        <v>0</v>
      </c>
      <c r="BI33" s="28" t="n">
        <v>0</v>
      </c>
      <c r="BJ33" s="28" t="n">
        <v>23.8579433487153</v>
      </c>
      <c r="BK33" s="28" t="n">
        <v>0</v>
      </c>
      <c r="BL33" s="28" t="n">
        <v>0</v>
      </c>
      <c r="BM33" s="24" t="n">
        <v>23.8579433487153</v>
      </c>
      <c r="BN33" s="76" t="n">
        <v>25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6.9448383842629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7.26994450413894</v>
      </c>
      <c r="W35" s="28" t="n">
        <v>0</v>
      </c>
      <c r="X35" s="28" t="n">
        <v>0.26378641841505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.30656811499314</v>
      </c>
      <c r="AY35" s="28" t="n">
        <v>0</v>
      </c>
      <c r="AZ35" s="28" t="n">
        <v>0</v>
      </c>
      <c r="BA35" s="28" t="n">
        <v>0</v>
      </c>
      <c r="BB35" s="28" t="n">
        <v>0.0437781646970262</v>
      </c>
      <c r="BC35" s="28" t="n">
        <v>0</v>
      </c>
      <c r="BD35" s="28" t="n">
        <v>0</v>
      </c>
      <c r="BE35" s="28" t="n">
        <v>0.0391105340319841</v>
      </c>
      <c r="BF35" s="24" t="n">
        <v>25.868026120539</v>
      </c>
      <c r="BG35" s="28" t="n">
        <v>0</v>
      </c>
      <c r="BH35" s="28" t="n">
        <v>0</v>
      </c>
      <c r="BI35" s="28" t="n">
        <v>0</v>
      </c>
      <c r="BJ35" s="28" t="n">
        <v>11.131973879461</v>
      </c>
      <c r="BK35" s="28" t="n">
        <v>0</v>
      </c>
      <c r="BL35" s="28" t="n">
        <v>0</v>
      </c>
      <c r="BM35" s="24" t="n">
        <v>11.131973879461</v>
      </c>
      <c r="BN35" s="76" t="n">
        <v>37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6" t="n">
        <v>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76" t="n">
        <v>0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2.65602477002035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0482780716288476</v>
      </c>
      <c r="AY38" s="24" t="n">
        <v>0</v>
      </c>
      <c r="AZ38" s="24" t="n">
        <v>0</v>
      </c>
      <c r="BA38" s="24" t="n">
        <v>0</v>
      </c>
      <c r="BB38" s="24" t="n">
        <v>0.0162037480063117</v>
      </c>
      <c r="BC38" s="24" t="n">
        <v>0</v>
      </c>
      <c r="BD38" s="24" t="n">
        <v>0</v>
      </c>
      <c r="BE38" s="24" t="n">
        <v>0.0182331649471798</v>
      </c>
      <c r="BF38" s="24" t="n">
        <v>2.73873975460269</v>
      </c>
      <c r="BG38" s="24" t="n">
        <v>0</v>
      </c>
      <c r="BH38" s="24" t="n">
        <v>0</v>
      </c>
      <c r="BI38" s="24" t="n">
        <v>0</v>
      </c>
      <c r="BJ38" s="24" t="n">
        <v>18.2612602453973</v>
      </c>
      <c r="BK38" s="24" t="n">
        <v>0</v>
      </c>
      <c r="BL38" s="24" t="n">
        <v>0</v>
      </c>
      <c r="BM38" s="24" t="n">
        <v>18.2612602453973</v>
      </c>
      <c r="BN38" s="76" t="n">
        <v>21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198450508159024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.886660730957767</v>
      </c>
      <c r="AY39" s="24" t="n">
        <v>0</v>
      </c>
      <c r="AZ39" s="24" t="n">
        <v>0</v>
      </c>
      <c r="BA39" s="24" t="n">
        <v>0.0759906083339981</v>
      </c>
      <c r="BB39" s="24" t="n">
        <v>0.387226392328752</v>
      </c>
      <c r="BC39" s="24" t="n">
        <v>0.0814003881435079</v>
      </c>
      <c r="BD39" s="24" t="n">
        <v>0.0440173043745604</v>
      </c>
      <c r="BE39" s="24" t="n">
        <v>0.279465662104058</v>
      </c>
      <c r="BF39" s="24" t="n">
        <v>1.95321159440167</v>
      </c>
      <c r="BG39" s="24" t="n">
        <v>0</v>
      </c>
      <c r="BH39" s="24" t="n">
        <v>0</v>
      </c>
      <c r="BI39" s="24" t="n">
        <v>0</v>
      </c>
      <c r="BJ39" s="24" t="n">
        <v>3.04678840559833</v>
      </c>
      <c r="BK39" s="24" t="n">
        <v>0</v>
      </c>
      <c r="BL39" s="24" t="n">
        <v>0</v>
      </c>
      <c r="BM39" s="24" t="n">
        <v>3.04678840559833</v>
      </c>
      <c r="BN39" s="76" t="n">
        <v>5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.482685189946455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.0452332540502876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.527918443996742</v>
      </c>
      <c r="BG40" s="24" t="n">
        <v>0</v>
      </c>
      <c r="BH40" s="24" t="n">
        <v>0</v>
      </c>
      <c r="BI40" s="24" t="n">
        <v>0</v>
      </c>
      <c r="BJ40" s="24" t="n">
        <v>0.472081556003258</v>
      </c>
      <c r="BK40" s="24" t="n">
        <v>0</v>
      </c>
      <c r="BL40" s="24" t="n">
        <v>0</v>
      </c>
      <c r="BM40" s="24" t="n">
        <v>0.472081556003258</v>
      </c>
      <c r="BN40" s="76" t="n">
        <v>1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4" t="n">
        <v>0</v>
      </c>
      <c r="BN41" s="76" t="n">
        <v>0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.62173869442471</v>
      </c>
      <c r="D42" s="28" t="n">
        <v>16.8116286401671</v>
      </c>
      <c r="E42" s="28" t="n">
        <v>0</v>
      </c>
      <c r="F42" s="28" t="n">
        <v>0</v>
      </c>
      <c r="G42" s="28" t="n">
        <v>0</v>
      </c>
      <c r="H42" s="28" t="n">
        <v>5.90883574786546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.20828384408317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.32581584221837</v>
      </c>
      <c r="AY42" s="28" t="n">
        <v>0</v>
      </c>
      <c r="AZ42" s="28" t="n">
        <v>0</v>
      </c>
      <c r="BA42" s="28" t="n">
        <v>0</v>
      </c>
      <c r="BB42" s="28" t="n">
        <v>0.123697231241186</v>
      </c>
      <c r="BC42" s="28" t="n">
        <v>0</v>
      </c>
      <c r="BD42" s="28" t="n">
        <v>0</v>
      </c>
      <c r="BE42" s="28" t="n">
        <v>0</v>
      </c>
      <c r="BF42" s="24" t="n">
        <v>25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6" t="n">
        <v>25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6" t="n">
        <v>0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4" t="n">
        <v>0</v>
      </c>
      <c r="BN44" s="76" t="n">
        <v>0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6" t="n">
        <v>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0.470437559654764</v>
      </c>
      <c r="D46" s="24" t="n">
        <v>2.31542552655615</v>
      </c>
      <c r="E46" s="24" t="n">
        <v>0</v>
      </c>
      <c r="F46" s="24" t="n">
        <v>0</v>
      </c>
      <c r="G46" s="24" t="n">
        <v>0</v>
      </c>
      <c r="H46" s="24" t="n">
        <v>2.67420498602726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.615717517807465</v>
      </c>
      <c r="AY46" s="24" t="n">
        <v>0</v>
      </c>
      <c r="AZ46" s="24" t="n">
        <v>0</v>
      </c>
      <c r="BA46" s="24" t="n">
        <v>0</v>
      </c>
      <c r="BB46" s="24" t="n">
        <v>0.394338570972708</v>
      </c>
      <c r="BC46" s="24" t="n">
        <v>0.0925837957071884</v>
      </c>
      <c r="BD46" s="24" t="n">
        <v>0</v>
      </c>
      <c r="BE46" s="24" t="n">
        <v>0.306362186887585</v>
      </c>
      <c r="BF46" s="24" t="n">
        <v>6.86907014361312</v>
      </c>
      <c r="BG46" s="24" t="n">
        <v>0</v>
      </c>
      <c r="BH46" s="24" t="n">
        <v>0</v>
      </c>
      <c r="BI46" s="24" t="n">
        <v>0</v>
      </c>
      <c r="BJ46" s="24" t="n">
        <v>49.1309298563869</v>
      </c>
      <c r="BK46" s="24" t="n">
        <v>0</v>
      </c>
      <c r="BL46" s="24" t="n">
        <v>0</v>
      </c>
      <c r="BM46" s="24" t="n">
        <v>49.1309298563869</v>
      </c>
      <c r="BN46" s="76" t="n">
        <v>56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53.1447457011554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.244853633321247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53.3895993344767</v>
      </c>
      <c r="BG47" s="24" t="n">
        <v>0</v>
      </c>
      <c r="BH47" s="24" t="n">
        <v>0</v>
      </c>
      <c r="BI47" s="24" t="n">
        <v>0</v>
      </c>
      <c r="BJ47" s="24" t="n">
        <v>39.6104006655233</v>
      </c>
      <c r="BK47" s="24" t="n">
        <v>0</v>
      </c>
      <c r="BL47" s="24" t="n">
        <v>0</v>
      </c>
      <c r="BM47" s="24" t="n">
        <v>39.6104006655233</v>
      </c>
      <c r="BN47" s="76" t="n">
        <v>93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.040906088472776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040906088472776</v>
      </c>
      <c r="BG48" s="24" t="n">
        <v>0</v>
      </c>
      <c r="BH48" s="24" t="n">
        <v>0</v>
      </c>
      <c r="BI48" s="24" t="n">
        <v>0</v>
      </c>
      <c r="BJ48" s="24" t="n">
        <v>2.95909391152722</v>
      </c>
      <c r="BK48" s="24" t="n">
        <v>0</v>
      </c>
      <c r="BL48" s="24" t="n">
        <v>0</v>
      </c>
      <c r="BM48" s="24" t="n">
        <v>2.95909391152722</v>
      </c>
      <c r="BN48" s="76" t="n">
        <v>3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5.5481349813022</v>
      </c>
      <c r="K49" s="24" t="n">
        <v>0.900604603085216</v>
      </c>
      <c r="L49" s="24" t="n">
        <v>0.0148473591760435</v>
      </c>
      <c r="M49" s="24" t="n">
        <v>0</v>
      </c>
      <c r="N49" s="24" t="n">
        <v>0.0521220075569217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0866114933238626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0892544668851071</v>
      </c>
      <c r="Z49" s="24" t="n">
        <v>0</v>
      </c>
      <c r="AA49" s="24" t="n">
        <v>0.0760812838543407</v>
      </c>
      <c r="AB49" s="24" t="n">
        <v>0</v>
      </c>
      <c r="AC49" s="24" t="n">
        <v>0</v>
      </c>
      <c r="AD49" s="24" t="n">
        <v>0</v>
      </c>
      <c r="AE49" s="24" t="n">
        <v>0.0628400134723804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0218493984381311</v>
      </c>
      <c r="AN49" s="24" t="n">
        <v>0</v>
      </c>
      <c r="AO49" s="24" t="n">
        <v>0.134587383443202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0130670094626182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17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76" t="n">
        <v>17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4.8124166495404</v>
      </c>
      <c r="K50" s="24" t="n">
        <v>90.0354651917033</v>
      </c>
      <c r="L50" s="24" t="n">
        <v>0.788958533333239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.0919006176563278</v>
      </c>
      <c r="U50" s="24" t="n">
        <v>0</v>
      </c>
      <c r="V50" s="24" t="n">
        <v>0</v>
      </c>
      <c r="W50" s="24" t="n">
        <v>0</v>
      </c>
      <c r="X50" s="24" t="n">
        <v>0.417497748593636</v>
      </c>
      <c r="Y50" s="24" t="n">
        <v>0.779443629015135</v>
      </c>
      <c r="Z50" s="24" t="n">
        <v>0</v>
      </c>
      <c r="AA50" s="24" t="n">
        <v>0.544890380851084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5.50118098299226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27514179252335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3.75310447379128</v>
      </c>
      <c r="BC50" s="24" t="n">
        <v>0</v>
      </c>
      <c r="BD50" s="24" t="n">
        <v>0</v>
      </c>
      <c r="BE50" s="24" t="n">
        <v>0</v>
      </c>
      <c r="BF50" s="24" t="n">
        <v>117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117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0.151934141316802</v>
      </c>
      <c r="D51" s="28" t="n">
        <v>0.155932177443539</v>
      </c>
      <c r="E51" s="28" t="n">
        <v>0</v>
      </c>
      <c r="F51" s="28" t="n">
        <v>0</v>
      </c>
      <c r="G51" s="28" t="n">
        <v>0.78110491109361</v>
      </c>
      <c r="H51" s="28" t="n">
        <v>0.103322010033796</v>
      </c>
      <c r="I51" s="28" t="n">
        <v>0.818314140654869</v>
      </c>
      <c r="J51" s="28" t="n">
        <v>27.2036530780488</v>
      </c>
      <c r="K51" s="28" t="n">
        <v>17.6066640486371</v>
      </c>
      <c r="L51" s="28" t="n">
        <v>0.914932435594903</v>
      </c>
      <c r="M51" s="28" t="n">
        <v>0</v>
      </c>
      <c r="N51" s="28" t="n">
        <v>2.33667376072465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11.0921250971293</v>
      </c>
      <c r="Z51" s="28" t="n">
        <v>0</v>
      </c>
      <c r="AA51" s="28" t="n">
        <v>0.188501884580312</v>
      </c>
      <c r="AB51" s="28" t="n">
        <v>0</v>
      </c>
      <c r="AC51" s="28" t="n">
        <v>0</v>
      </c>
      <c r="AD51" s="28" t="n">
        <v>0</v>
      </c>
      <c r="AE51" s="28" t="n">
        <v>0.520951693931529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.267587290286957</v>
      </c>
      <c r="AP51" s="28" t="n">
        <v>0</v>
      </c>
      <c r="AQ51" s="28" t="n">
        <v>0.26423791474643</v>
      </c>
      <c r="AR51" s="28" t="n">
        <v>0.510403113406711</v>
      </c>
      <c r="AS51" s="28" t="n">
        <v>6.3287722470942</v>
      </c>
      <c r="AT51" s="28" t="n">
        <v>0</v>
      </c>
      <c r="AU51" s="28" t="n">
        <v>0</v>
      </c>
      <c r="AV51" s="28" t="n">
        <v>0</v>
      </c>
      <c r="AW51" s="28" t="n">
        <v>0.0508995576000522</v>
      </c>
      <c r="AX51" s="28" t="n">
        <v>0.829159176643388</v>
      </c>
      <c r="AY51" s="28" t="n">
        <v>0</v>
      </c>
      <c r="AZ51" s="28" t="n">
        <v>0</v>
      </c>
      <c r="BA51" s="28" t="n">
        <v>0</v>
      </c>
      <c r="BB51" s="28" t="n">
        <v>0.275741414372087</v>
      </c>
      <c r="BC51" s="28" t="n">
        <v>0</v>
      </c>
      <c r="BD51" s="28" t="n">
        <v>0</v>
      </c>
      <c r="BE51" s="28" t="n">
        <v>0</v>
      </c>
      <c r="BF51" s="24" t="n">
        <v>70.4009100933391</v>
      </c>
      <c r="BG51" s="28" t="n">
        <v>0</v>
      </c>
      <c r="BH51" s="28" t="n">
        <v>0</v>
      </c>
      <c r="BI51" s="28" t="n">
        <v>0</v>
      </c>
      <c r="BJ51" s="28" t="n">
        <v>15.599089906661</v>
      </c>
      <c r="BK51" s="28" t="n">
        <v>0</v>
      </c>
      <c r="BL51" s="28" t="n">
        <v>0</v>
      </c>
      <c r="BM51" s="24" t="n">
        <v>15.599089906661</v>
      </c>
      <c r="BN51" s="76" t="n">
        <v>86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.0775278890838379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.0661152642531035</v>
      </c>
      <c r="AZ52" s="28" t="n">
        <v>0</v>
      </c>
      <c r="BA52" s="28" t="n">
        <v>0</v>
      </c>
      <c r="BB52" s="28" t="n">
        <v>0.137151102209396</v>
      </c>
      <c r="BC52" s="28" t="n">
        <v>0</v>
      </c>
      <c r="BD52" s="28" t="n">
        <v>0</v>
      </c>
      <c r="BE52" s="28" t="n">
        <v>0</v>
      </c>
      <c r="BF52" s="24" t="n">
        <v>0.280794255546337</v>
      </c>
      <c r="BG52" s="28" t="n">
        <v>0</v>
      </c>
      <c r="BH52" s="28" t="n">
        <v>0</v>
      </c>
      <c r="BI52" s="28" t="n">
        <v>0</v>
      </c>
      <c r="BJ52" s="28" t="n">
        <v>64.7192057444537</v>
      </c>
      <c r="BK52" s="28" t="n">
        <v>0</v>
      </c>
      <c r="BL52" s="28" t="n">
        <v>0</v>
      </c>
      <c r="BM52" s="24" t="n">
        <v>64.7192057444537</v>
      </c>
      <c r="BN52" s="76" t="n">
        <v>65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272208794758881</v>
      </c>
      <c r="L53" s="28" t="n">
        <v>20.8241241476297</v>
      </c>
      <c r="M53" s="28" t="n">
        <v>0</v>
      </c>
      <c r="N53" s="28" t="n">
        <v>0.17212870252296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21.2684616449115</v>
      </c>
      <c r="BG53" s="28" t="n">
        <v>0</v>
      </c>
      <c r="BH53" s="28" t="n">
        <v>0</v>
      </c>
      <c r="BI53" s="28" t="n">
        <v>0</v>
      </c>
      <c r="BJ53" s="28" t="n">
        <v>10.7315383550885</v>
      </c>
      <c r="BK53" s="28" t="n">
        <v>0</v>
      </c>
      <c r="BL53" s="28" t="n">
        <v>0</v>
      </c>
      <c r="BM53" s="24" t="n">
        <v>10.7315383550885</v>
      </c>
      <c r="BN53" s="76" t="n">
        <v>32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39</v>
      </c>
      <c r="BK54" s="28" t="n">
        <v>0</v>
      </c>
      <c r="BL54" s="28" t="n">
        <v>0</v>
      </c>
      <c r="BM54" s="24" t="n">
        <v>39</v>
      </c>
      <c r="BN54" s="76" t="n">
        <v>39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0189627521189616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1.57125423294843</v>
      </c>
      <c r="N55" s="28" t="n">
        <v>0.0633603700204132</v>
      </c>
      <c r="O55" s="28" t="n">
        <v>0.0215232217170754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.267334786501739</v>
      </c>
      <c r="AB55" s="28" t="n">
        <v>0</v>
      </c>
      <c r="AC55" s="28" t="n">
        <v>0</v>
      </c>
      <c r="AD55" s="28" t="n">
        <v>0.0544873959130327</v>
      </c>
      <c r="AE55" s="28" t="n">
        <v>0.0448705069317866</v>
      </c>
      <c r="AF55" s="28" t="n">
        <v>0</v>
      </c>
      <c r="AG55" s="28" t="n">
        <v>0</v>
      </c>
      <c r="AH55" s="28" t="n">
        <v>0</v>
      </c>
      <c r="AI55" s="28" t="n">
        <v>0.0151303167855656</v>
      </c>
      <c r="AJ55" s="28" t="n">
        <v>0</v>
      </c>
      <c r="AK55" s="28" t="n">
        <v>0</v>
      </c>
      <c r="AL55" s="28" t="n">
        <v>0</v>
      </c>
      <c r="AM55" s="28" t="n">
        <v>0.0726780082884377</v>
      </c>
      <c r="AN55" s="28" t="n">
        <v>0</v>
      </c>
      <c r="AO55" s="28" t="n">
        <v>5.61597610812292</v>
      </c>
      <c r="AP55" s="28" t="n">
        <v>0</v>
      </c>
      <c r="AQ55" s="28" t="n">
        <v>0.665503676567746</v>
      </c>
      <c r="AR55" s="28" t="n">
        <v>0.0251262586004117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419981925867112</v>
      </c>
      <c r="BC55" s="28" t="n">
        <v>0</v>
      </c>
      <c r="BD55" s="28" t="n">
        <v>0</v>
      </c>
      <c r="BE55" s="28" t="n">
        <v>0</v>
      </c>
      <c r="BF55" s="24" t="n">
        <v>8.47820582710323</v>
      </c>
      <c r="BG55" s="28" t="n">
        <v>0</v>
      </c>
      <c r="BH55" s="28" t="n">
        <v>0</v>
      </c>
      <c r="BI55" s="28" t="n">
        <v>0</v>
      </c>
      <c r="BJ55" s="28" t="n">
        <v>0.521794172896772</v>
      </c>
      <c r="BK55" s="28" t="n">
        <v>0</v>
      </c>
      <c r="BL55" s="28" t="n">
        <v>0</v>
      </c>
      <c r="BM55" s="24" t="n">
        <v>0.521794172896772</v>
      </c>
      <c r="BN55" s="76" t="n">
        <v>9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15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5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15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</v>
      </c>
      <c r="D57" s="24" t="n">
        <v>0</v>
      </c>
      <c r="E57" s="24" t="n">
        <v>0</v>
      </c>
      <c r="F57" s="24" t="n">
        <v>0.0130799554080626</v>
      </c>
      <c r="G57" s="24" t="n">
        <v>0.0508325001259159</v>
      </c>
      <c r="H57" s="24" t="n">
        <v>1.39562201290838</v>
      </c>
      <c r="I57" s="24" t="n">
        <v>0.387083058558555</v>
      </c>
      <c r="J57" s="24" t="n">
        <v>0.0538029162805884</v>
      </c>
      <c r="K57" s="24" t="n">
        <v>0</v>
      </c>
      <c r="L57" s="24" t="n">
        <v>0.222963686034561</v>
      </c>
      <c r="M57" s="24" t="n">
        <v>0.288187528446206</v>
      </c>
      <c r="N57" s="24" t="n">
        <v>6.92469561616941</v>
      </c>
      <c r="O57" s="24" t="n">
        <v>36.1358501126437</v>
      </c>
      <c r="P57" s="24" t="n">
        <v>0</v>
      </c>
      <c r="Q57" s="24" t="n">
        <v>0</v>
      </c>
      <c r="R57" s="24" t="n">
        <v>0.301402156341415</v>
      </c>
      <c r="S57" s="24" t="n">
        <v>0</v>
      </c>
      <c r="T57" s="24" t="n">
        <v>0.365184804433296</v>
      </c>
      <c r="U57" s="24" t="n">
        <v>0.0553700117614327</v>
      </c>
      <c r="V57" s="24" t="n">
        <v>0.19550359445976</v>
      </c>
      <c r="W57" s="24" t="n">
        <v>0</v>
      </c>
      <c r="X57" s="24" t="n">
        <v>0.806512159687228</v>
      </c>
      <c r="Y57" s="24" t="n">
        <v>1.27290760624436</v>
      </c>
      <c r="Z57" s="24" t="n">
        <v>0.0869136454531829</v>
      </c>
      <c r="AA57" s="24" t="n">
        <v>0.0941806684610673</v>
      </c>
      <c r="AB57" s="24" t="n">
        <v>0</v>
      </c>
      <c r="AC57" s="24" t="n">
        <v>0</v>
      </c>
      <c r="AD57" s="24" t="n">
        <v>0.170524144935231</v>
      </c>
      <c r="AE57" s="24" t="n">
        <v>0.067397845683711</v>
      </c>
      <c r="AF57" s="24" t="n">
        <v>0.0830800090952053</v>
      </c>
      <c r="AG57" s="24" t="n">
        <v>0</v>
      </c>
      <c r="AH57" s="24" t="n">
        <v>0.158953706194706</v>
      </c>
      <c r="AI57" s="24" t="n">
        <v>0.0710854070740013</v>
      </c>
      <c r="AJ57" s="24" t="n">
        <v>0.023996112932943</v>
      </c>
      <c r="AK57" s="24" t="n">
        <v>0.0516400735701845</v>
      </c>
      <c r="AL57" s="24" t="n">
        <v>0</v>
      </c>
      <c r="AM57" s="24" t="n">
        <v>0.0148202853971982</v>
      </c>
      <c r="AN57" s="24" t="n">
        <v>0</v>
      </c>
      <c r="AO57" s="24" t="n">
        <v>0.978992089222463</v>
      </c>
      <c r="AP57" s="24" t="n">
        <v>0.222250509821665</v>
      </c>
      <c r="AQ57" s="24" t="n">
        <v>0.47533025654877</v>
      </c>
      <c r="AR57" s="24" t="n">
        <v>1.1586084894162</v>
      </c>
      <c r="AS57" s="24" t="n">
        <v>0.0524621643801451</v>
      </c>
      <c r="AT57" s="24" t="n">
        <v>1.89871560337903</v>
      </c>
      <c r="AU57" s="24" t="n">
        <v>2.66558829713057</v>
      </c>
      <c r="AV57" s="24" t="n">
        <v>1.37241783942749</v>
      </c>
      <c r="AW57" s="24" t="n">
        <v>0.673053068965687</v>
      </c>
      <c r="AX57" s="24" t="n">
        <v>0.051484601316675</v>
      </c>
      <c r="AY57" s="24" t="n">
        <v>1.88244589529768</v>
      </c>
      <c r="AZ57" s="24" t="n">
        <v>0.543533947572343</v>
      </c>
      <c r="BA57" s="24" t="n">
        <v>3.72741708576974</v>
      </c>
      <c r="BB57" s="24" t="n">
        <v>1.99783670593718</v>
      </c>
      <c r="BC57" s="24" t="n">
        <v>0.162343646455098</v>
      </c>
      <c r="BD57" s="24" t="n">
        <v>0.236587974583885</v>
      </c>
      <c r="BE57" s="24" t="n">
        <v>1.94319883622077</v>
      </c>
      <c r="BF57" s="24" t="n">
        <v>69.3338566297457</v>
      </c>
      <c r="BG57" s="24" t="n">
        <v>0</v>
      </c>
      <c r="BH57" s="24" t="n">
        <v>0</v>
      </c>
      <c r="BI57" s="24" t="n">
        <v>0</v>
      </c>
      <c r="BJ57" s="24" t="n">
        <v>2.66614337025435</v>
      </c>
      <c r="BK57" s="24" t="n">
        <v>0</v>
      </c>
      <c r="BL57" s="24" t="n">
        <v>0</v>
      </c>
      <c r="BM57" s="24" t="n">
        <v>2.66614337025435</v>
      </c>
      <c r="BN57" s="76" t="n">
        <v>72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.00844297646362152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.0255600280329878</v>
      </c>
      <c r="AS58" s="24" t="n">
        <v>0</v>
      </c>
      <c r="AT58" s="24" t="n">
        <v>0.024496179096636</v>
      </c>
      <c r="AU58" s="24" t="n">
        <v>0.0235805795966896</v>
      </c>
      <c r="AV58" s="24" t="n">
        <v>0</v>
      </c>
      <c r="AW58" s="24" t="n">
        <v>0</v>
      </c>
      <c r="AX58" s="24" t="n">
        <v>0</v>
      </c>
      <c r="AY58" s="24" t="n">
        <v>0.284939751134406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.0127656091618901</v>
      </c>
      <c r="BF58" s="24" t="n">
        <v>0.379785123486231</v>
      </c>
      <c r="BG58" s="24" t="n">
        <v>0</v>
      </c>
      <c r="BH58" s="24" t="n">
        <v>0</v>
      </c>
      <c r="BI58" s="24" t="n">
        <v>0</v>
      </c>
      <c r="BJ58" s="24" t="n">
        <v>12.6202148765138</v>
      </c>
      <c r="BK58" s="24" t="n">
        <v>0</v>
      </c>
      <c r="BL58" s="24" t="n">
        <v>0</v>
      </c>
      <c r="BM58" s="24" t="n">
        <v>12.6202148765138</v>
      </c>
      <c r="BN58" s="76" t="n">
        <v>13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6" t="n">
        <v>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4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.0822196116367984</v>
      </c>
      <c r="D64" s="28" t="n">
        <v>0.0122455472150945</v>
      </c>
      <c r="E64" s="28" t="n">
        <v>0</v>
      </c>
      <c r="F64" s="28" t="n">
        <v>0.00711519755999299</v>
      </c>
      <c r="G64" s="28" t="n">
        <v>0.00554202486027052</v>
      </c>
      <c r="H64" s="28" t="n">
        <v>0.01479425382143</v>
      </c>
      <c r="I64" s="28" t="n">
        <v>0</v>
      </c>
      <c r="J64" s="28" t="n">
        <v>0.00756007606766478</v>
      </c>
      <c r="K64" s="28" t="n">
        <v>0</v>
      </c>
      <c r="L64" s="28" t="n">
        <v>0</v>
      </c>
      <c r="M64" s="28" t="n">
        <v>0.0147612695549997</v>
      </c>
      <c r="N64" s="28" t="n">
        <v>0.0474707279872239</v>
      </c>
      <c r="O64" s="28" t="n">
        <v>0.0143171012259625</v>
      </c>
      <c r="P64" s="28" t="n">
        <v>0.235165204339328</v>
      </c>
      <c r="Q64" s="28" t="n">
        <v>0</v>
      </c>
      <c r="R64" s="28" t="n">
        <v>6.96552216509411</v>
      </c>
      <c r="S64" s="28" t="n">
        <v>0.188007654253147</v>
      </c>
      <c r="T64" s="28" t="n">
        <v>0.00534623998232815</v>
      </c>
      <c r="U64" s="28" t="n">
        <v>0.000916996867655095</v>
      </c>
      <c r="V64" s="28" t="n">
        <v>0.00663327221273552</v>
      </c>
      <c r="W64" s="28" t="n">
        <v>0.0486052727570905</v>
      </c>
      <c r="X64" s="28" t="n">
        <v>0.0158222817889817</v>
      </c>
      <c r="Y64" s="28" t="n">
        <v>0.140484860114597</v>
      </c>
      <c r="Z64" s="28" t="n">
        <v>0.0244376822797779</v>
      </c>
      <c r="AA64" s="28" t="n">
        <v>0.0501636393334687</v>
      </c>
      <c r="AB64" s="28" t="n">
        <v>2.2720082145698</v>
      </c>
      <c r="AC64" s="28" t="n">
        <v>0.0722666407815978</v>
      </c>
      <c r="AD64" s="28" t="n">
        <v>0.0235835676648936</v>
      </c>
      <c r="AE64" s="28" t="n">
        <v>0.22247352863711</v>
      </c>
      <c r="AF64" s="28" t="n">
        <v>0</v>
      </c>
      <c r="AG64" s="28" t="n">
        <v>0</v>
      </c>
      <c r="AH64" s="28" t="n">
        <v>0.313247631588797</v>
      </c>
      <c r="AI64" s="28" t="n">
        <v>0.00279679278592572</v>
      </c>
      <c r="AJ64" s="28" t="n">
        <v>0</v>
      </c>
      <c r="AK64" s="28" t="n">
        <v>0</v>
      </c>
      <c r="AL64" s="28" t="n">
        <v>0</v>
      </c>
      <c r="AM64" s="28" t="n">
        <v>0.013083723103421</v>
      </c>
      <c r="AN64" s="28" t="n">
        <v>0.0441575994168612</v>
      </c>
      <c r="AO64" s="28" t="n">
        <v>0.0348227671706501</v>
      </c>
      <c r="AP64" s="28" t="n">
        <v>0</v>
      </c>
      <c r="AQ64" s="28" t="n">
        <v>0.0480674614872198</v>
      </c>
      <c r="AR64" s="28" t="n">
        <v>0.0759981733234426</v>
      </c>
      <c r="AS64" s="28" t="n">
        <v>1.88192368442775</v>
      </c>
      <c r="AT64" s="28" t="n">
        <v>0</v>
      </c>
      <c r="AU64" s="28" t="n">
        <v>0</v>
      </c>
      <c r="AV64" s="28" t="n">
        <v>0.00801754488530645</v>
      </c>
      <c r="AW64" s="28" t="n">
        <v>0.00540506074885827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.0279659672273727</v>
      </c>
      <c r="BC64" s="28" t="n">
        <v>0</v>
      </c>
      <c r="BD64" s="28" t="n">
        <v>0</v>
      </c>
      <c r="BE64" s="28" t="n">
        <v>0.0670505632283333</v>
      </c>
      <c r="BF64" s="24" t="n">
        <v>13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6" t="n">
        <v>13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1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1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1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16.5643838362002</v>
      </c>
      <c r="D66" s="24" t="n">
        <v>0.470535336734775</v>
      </c>
      <c r="E66" s="24" t="n">
        <v>1.8315301194396</v>
      </c>
      <c r="F66" s="24" t="n">
        <v>0.45910039894475</v>
      </c>
      <c r="G66" s="24" t="n">
        <v>1.09099263315803</v>
      </c>
      <c r="H66" s="24" t="n">
        <v>6.0926283752927</v>
      </c>
      <c r="I66" s="24" t="n">
        <v>0</v>
      </c>
      <c r="J66" s="24" t="n">
        <v>1.14959767125149</v>
      </c>
      <c r="K66" s="24" t="n">
        <v>0.0390190436986481</v>
      </c>
      <c r="L66" s="24" t="n">
        <v>2.69831212681493</v>
      </c>
      <c r="M66" s="24" t="n">
        <v>0.505681349226834</v>
      </c>
      <c r="N66" s="24" t="n">
        <v>9.75952670490332</v>
      </c>
      <c r="O66" s="24" t="n">
        <v>0</v>
      </c>
      <c r="P66" s="24" t="n">
        <v>2.07380869437336</v>
      </c>
      <c r="Q66" s="24" t="n">
        <v>0.220339619676866</v>
      </c>
      <c r="R66" s="24" t="n">
        <v>172.443191101898</v>
      </c>
      <c r="S66" s="24" t="n">
        <v>8.12994027953677</v>
      </c>
      <c r="T66" s="24" t="n">
        <v>5.2591286862085</v>
      </c>
      <c r="U66" s="24" t="n">
        <v>1.14190746342456</v>
      </c>
      <c r="V66" s="24" t="n">
        <v>4.64803778246858</v>
      </c>
      <c r="W66" s="24" t="n">
        <v>35.592111344582</v>
      </c>
      <c r="X66" s="24" t="n">
        <v>4.48568237917478</v>
      </c>
      <c r="Y66" s="24" t="n">
        <v>8.92202805475533</v>
      </c>
      <c r="Z66" s="24" t="n">
        <v>1.11664270572406</v>
      </c>
      <c r="AA66" s="24" t="n">
        <v>6.54506225559302</v>
      </c>
      <c r="AB66" s="24" t="n">
        <v>1.68024503220302</v>
      </c>
      <c r="AC66" s="24" t="n">
        <v>9.13609361627317</v>
      </c>
      <c r="AD66" s="24" t="n">
        <v>1.12689703117126</v>
      </c>
      <c r="AE66" s="24" t="n">
        <v>2.0350284315015</v>
      </c>
      <c r="AF66" s="24" t="n">
        <v>0</v>
      </c>
      <c r="AG66" s="24" t="n">
        <v>0</v>
      </c>
      <c r="AH66" s="24" t="n">
        <v>0.606384433570282</v>
      </c>
      <c r="AI66" s="24" t="n">
        <v>0</v>
      </c>
      <c r="AJ66" s="24" t="n">
        <v>0.389272699975555</v>
      </c>
      <c r="AK66" s="24" t="n">
        <v>0</v>
      </c>
      <c r="AL66" s="24" t="n">
        <v>0</v>
      </c>
      <c r="AM66" s="24" t="n">
        <v>0.243822599245626</v>
      </c>
      <c r="AN66" s="24" t="n">
        <v>0</v>
      </c>
      <c r="AO66" s="24" t="n">
        <v>0.39182036979775</v>
      </c>
      <c r="AP66" s="24" t="n">
        <v>7.45066231367461</v>
      </c>
      <c r="AQ66" s="24" t="n">
        <v>0</v>
      </c>
      <c r="AR66" s="24" t="n">
        <v>0</v>
      </c>
      <c r="AS66" s="24" t="n">
        <v>0</v>
      </c>
      <c r="AT66" s="24" t="n">
        <v>0.988029650119196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.132696724406702</v>
      </c>
      <c r="BB66" s="24" t="n">
        <v>0.488418944878831</v>
      </c>
      <c r="BC66" s="24" t="n">
        <v>0</v>
      </c>
      <c r="BD66" s="24" t="n">
        <v>0.0914401901010774</v>
      </c>
      <c r="BE66" s="24" t="n">
        <v>0</v>
      </c>
      <c r="BF66" s="24" t="n">
        <v>316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76" t="n">
        <v>316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579501513407057</v>
      </c>
      <c r="D67" s="24" t="n">
        <v>0.246588199607264</v>
      </c>
      <c r="E67" s="24" t="n">
        <v>9.85571468126639</v>
      </c>
      <c r="F67" s="24" t="n">
        <v>0.398246738750999</v>
      </c>
      <c r="G67" s="24" t="n">
        <v>0</v>
      </c>
      <c r="H67" s="24" t="n">
        <v>6.31171266752149</v>
      </c>
      <c r="I67" s="24" t="n">
        <v>0.526868813383321</v>
      </c>
      <c r="J67" s="24" t="n">
        <v>10.7534971375248</v>
      </c>
      <c r="K67" s="24" t="n">
        <v>0.76093842227947</v>
      </c>
      <c r="L67" s="24" t="n">
        <v>13.3493794222014</v>
      </c>
      <c r="M67" s="24" t="n">
        <v>0.117605971680672</v>
      </c>
      <c r="N67" s="24" t="n">
        <v>5.66764170475295</v>
      </c>
      <c r="O67" s="24" t="n">
        <v>4.59705684320624</v>
      </c>
      <c r="P67" s="24" t="n">
        <v>3.90187695242795</v>
      </c>
      <c r="Q67" s="24" t="n">
        <v>0</v>
      </c>
      <c r="R67" s="24" t="n">
        <v>60.0691293095616</v>
      </c>
      <c r="S67" s="24" t="n">
        <v>31.5933065066014</v>
      </c>
      <c r="T67" s="24" t="n">
        <v>36.250929918083</v>
      </c>
      <c r="U67" s="24" t="n">
        <v>33.1679596480963</v>
      </c>
      <c r="V67" s="24" t="n">
        <v>33.3522740801446</v>
      </c>
      <c r="W67" s="24" t="n">
        <v>12.400518423832</v>
      </c>
      <c r="X67" s="24" t="n">
        <v>24.3619946999027</v>
      </c>
      <c r="Y67" s="24" t="n">
        <v>24.3000439292622</v>
      </c>
      <c r="Z67" s="24" t="n">
        <v>0</v>
      </c>
      <c r="AA67" s="24" t="n">
        <v>4.45733771176982</v>
      </c>
      <c r="AB67" s="24" t="n">
        <v>31.8022208736984</v>
      </c>
      <c r="AC67" s="24" t="n">
        <v>1.84856001475826</v>
      </c>
      <c r="AD67" s="24" t="n">
        <v>10.7573221019625</v>
      </c>
      <c r="AE67" s="24" t="n">
        <v>0.766677857539065</v>
      </c>
      <c r="AF67" s="24" t="n">
        <v>0</v>
      </c>
      <c r="AG67" s="24" t="n">
        <v>0</v>
      </c>
      <c r="AH67" s="24" t="n">
        <v>0.672399258270497</v>
      </c>
      <c r="AI67" s="24" t="n">
        <v>0</v>
      </c>
      <c r="AJ67" s="24" t="n">
        <v>0.241863691774386</v>
      </c>
      <c r="AK67" s="24" t="n">
        <v>0</v>
      </c>
      <c r="AL67" s="24" t="n">
        <v>0</v>
      </c>
      <c r="AM67" s="24" t="n">
        <v>0.479574809056256</v>
      </c>
      <c r="AN67" s="24" t="n">
        <v>0</v>
      </c>
      <c r="AO67" s="24" t="n">
        <v>4.64681337428393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.0646474186609709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368.300202695268</v>
      </c>
      <c r="BG67" s="24" t="n">
        <v>0</v>
      </c>
      <c r="BH67" s="24" t="n">
        <v>0</v>
      </c>
      <c r="BI67" s="24" t="n">
        <v>0</v>
      </c>
      <c r="BJ67" s="24" t="n">
        <v>2.69979730473218</v>
      </c>
      <c r="BK67" s="24" t="n">
        <v>0</v>
      </c>
      <c r="BL67" s="24" t="n">
        <v>0</v>
      </c>
      <c r="BM67" s="24" t="n">
        <v>2.69979730473218</v>
      </c>
      <c r="BN67" s="76" t="n">
        <v>371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713609377228413</v>
      </c>
      <c r="H68" s="24" t="n">
        <v>5.27298483035182</v>
      </c>
      <c r="I68" s="24" t="n">
        <v>0.246986996779737</v>
      </c>
      <c r="J68" s="24" t="n">
        <v>48.6732811279478</v>
      </c>
      <c r="K68" s="24" t="n">
        <v>0.621214700441181</v>
      </c>
      <c r="L68" s="24" t="n">
        <v>6.6739839949057</v>
      </c>
      <c r="M68" s="24" t="n">
        <v>6.34655139394222</v>
      </c>
      <c r="N68" s="24" t="n">
        <v>6.74501352288331</v>
      </c>
      <c r="O68" s="24" t="n">
        <v>22.2187160073081</v>
      </c>
      <c r="P68" s="24" t="n">
        <v>0</v>
      </c>
      <c r="Q68" s="24" t="n">
        <v>0</v>
      </c>
      <c r="R68" s="24" t="n">
        <v>2.53888763746114</v>
      </c>
      <c r="S68" s="24" t="n">
        <v>18.6367079247683</v>
      </c>
      <c r="T68" s="24" t="n">
        <v>0</v>
      </c>
      <c r="U68" s="24" t="n">
        <v>0</v>
      </c>
      <c r="V68" s="24" t="n">
        <v>3.84734385652233</v>
      </c>
      <c r="W68" s="24" t="n">
        <v>16.797941019601</v>
      </c>
      <c r="X68" s="24" t="n">
        <v>41.4962860433726</v>
      </c>
      <c r="Y68" s="24" t="n">
        <v>173.614601840753</v>
      </c>
      <c r="Z68" s="24" t="n">
        <v>0</v>
      </c>
      <c r="AA68" s="24" t="n">
        <v>9.27301047172253</v>
      </c>
      <c r="AB68" s="24" t="n">
        <v>2.54959721353651</v>
      </c>
      <c r="AC68" s="24" t="n">
        <v>0.652160826462761</v>
      </c>
      <c r="AD68" s="24" t="n">
        <v>8.93325662667123</v>
      </c>
      <c r="AE68" s="24" t="n">
        <v>5.04689823852083</v>
      </c>
      <c r="AF68" s="24" t="n">
        <v>2.94599638625874</v>
      </c>
      <c r="AG68" s="24" t="n">
        <v>0</v>
      </c>
      <c r="AH68" s="24" t="n">
        <v>20.6449146059905</v>
      </c>
      <c r="AI68" s="24" t="n">
        <v>0.423290149895897</v>
      </c>
      <c r="AJ68" s="24" t="n">
        <v>1.43917040595595</v>
      </c>
      <c r="AK68" s="24" t="n">
        <v>0</v>
      </c>
      <c r="AL68" s="24" t="n">
        <v>0.477200133939152</v>
      </c>
      <c r="AM68" s="24" t="n">
        <v>13.1406219844762</v>
      </c>
      <c r="AN68" s="24" t="n">
        <v>4.50150861612418</v>
      </c>
      <c r="AO68" s="24" t="n">
        <v>20.4060411014595</v>
      </c>
      <c r="AP68" s="24" t="n">
        <v>0</v>
      </c>
      <c r="AQ68" s="24" t="n">
        <v>0.122222964719022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445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445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0214006122194522</v>
      </c>
      <c r="D69" s="24" t="n">
        <v>0.663976044472073</v>
      </c>
      <c r="E69" s="24" t="n">
        <v>0</v>
      </c>
      <c r="F69" s="24" t="n">
        <v>0</v>
      </c>
      <c r="G69" s="24" t="n">
        <v>0</v>
      </c>
      <c r="H69" s="24" t="n">
        <v>0.185405707230722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0372478888419465</v>
      </c>
      <c r="O69" s="24" t="n">
        <v>0</v>
      </c>
      <c r="P69" s="24" t="n">
        <v>0</v>
      </c>
      <c r="Q69" s="24" t="n">
        <v>0</v>
      </c>
      <c r="R69" s="24" t="n">
        <v>0.0485032523807301</v>
      </c>
      <c r="S69" s="24" t="n">
        <v>0</v>
      </c>
      <c r="T69" s="24" t="n">
        <v>15.3916870002243</v>
      </c>
      <c r="U69" s="24" t="n">
        <v>0.0969180493360402</v>
      </c>
      <c r="V69" s="24" t="n">
        <v>0.0395884595192773</v>
      </c>
      <c r="W69" s="24" t="n">
        <v>0</v>
      </c>
      <c r="X69" s="24" t="n">
        <v>0.0804138600561587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0165979124272958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338209951330337</v>
      </c>
      <c r="BA69" s="24" t="n">
        <v>1.693111906181</v>
      </c>
      <c r="BB69" s="24" t="n">
        <v>0.240865400963116</v>
      </c>
      <c r="BC69" s="24" t="n">
        <v>0.49276963777089</v>
      </c>
      <c r="BD69" s="24" t="n">
        <v>16.7872328574235</v>
      </c>
      <c r="BE69" s="24" t="n">
        <v>1.48867006452862</v>
      </c>
      <c r="BF69" s="24" t="n">
        <v>37.5890755049477</v>
      </c>
      <c r="BG69" s="24" t="n">
        <v>0</v>
      </c>
      <c r="BH69" s="24" t="n">
        <v>0</v>
      </c>
      <c r="BI69" s="24" t="n">
        <v>0</v>
      </c>
      <c r="BJ69" s="24" t="n">
        <v>39.4109244950523</v>
      </c>
      <c r="BK69" s="24" t="n">
        <v>0</v>
      </c>
      <c r="BL69" s="24" t="n">
        <v>0</v>
      </c>
      <c r="BM69" s="24" t="n">
        <v>39.4109244950523</v>
      </c>
      <c r="BN69" s="76" t="n">
        <v>77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68.00266063253</v>
      </c>
      <c r="D70" s="24" t="n">
        <v>3.80456727385358</v>
      </c>
      <c r="E70" s="24" t="n">
        <v>0</v>
      </c>
      <c r="F70" s="24" t="n">
        <v>0</v>
      </c>
      <c r="G70" s="24" t="n">
        <v>0</v>
      </c>
      <c r="H70" s="24" t="n">
        <v>1.57672304525483</v>
      </c>
      <c r="I70" s="24" t="n">
        <v>0</v>
      </c>
      <c r="J70" s="24" t="n">
        <v>0</v>
      </c>
      <c r="K70" s="24" t="n">
        <v>0</v>
      </c>
      <c r="L70" s="24" t="n">
        <v>2.40660917510269</v>
      </c>
      <c r="M70" s="24" t="n">
        <v>0.349875331874869</v>
      </c>
      <c r="N70" s="24" t="n">
        <v>0.833773487543833</v>
      </c>
      <c r="O70" s="24" t="n">
        <v>0.199333335045623</v>
      </c>
      <c r="P70" s="24" t="n">
        <v>0</v>
      </c>
      <c r="Q70" s="24" t="n">
        <v>0</v>
      </c>
      <c r="R70" s="24" t="n">
        <v>0.0278493867570237</v>
      </c>
      <c r="S70" s="24" t="n">
        <v>0</v>
      </c>
      <c r="T70" s="24" t="n">
        <v>2.15160406748298</v>
      </c>
      <c r="U70" s="24" t="n">
        <v>33.6461258476883</v>
      </c>
      <c r="V70" s="24" t="n">
        <v>0.0654550271049222</v>
      </c>
      <c r="W70" s="24" t="n">
        <v>0.702174686224579</v>
      </c>
      <c r="X70" s="24" t="n">
        <v>0.0350183737036943</v>
      </c>
      <c r="Y70" s="24" t="n">
        <v>0.130181682353555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2.56798936999454</v>
      </c>
      <c r="AP70" s="24" t="n">
        <v>0</v>
      </c>
      <c r="AQ70" s="24" t="n">
        <v>0.312955168921885</v>
      </c>
      <c r="AR70" s="24" t="n">
        <v>0</v>
      </c>
      <c r="AS70" s="24" t="n">
        <v>0.0408522763856441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.3633157605507</v>
      </c>
      <c r="AY70" s="24" t="n">
        <v>2.82929710312152</v>
      </c>
      <c r="AZ70" s="24" t="n">
        <v>0</v>
      </c>
      <c r="BA70" s="24" t="n">
        <v>5.95363896850522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27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127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.043485950470744</v>
      </c>
      <c r="I71" s="28" t="n">
        <v>0</v>
      </c>
      <c r="J71" s="28" t="n">
        <v>0</v>
      </c>
      <c r="K71" s="28" t="n">
        <v>0</v>
      </c>
      <c r="L71" s="28" t="n">
        <v>0.015877201054179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.0104748996356599</v>
      </c>
      <c r="S71" s="28" t="n">
        <v>0</v>
      </c>
      <c r="T71" s="28" t="n">
        <v>0.0122099675933925</v>
      </c>
      <c r="U71" s="28" t="n">
        <v>0</v>
      </c>
      <c r="V71" s="28" t="n">
        <v>0.79155079680012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.0124689129213096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.00879378933440629</v>
      </c>
      <c r="AQ71" s="28" t="n">
        <v>0</v>
      </c>
      <c r="AR71" s="28" t="n">
        <v>0</v>
      </c>
      <c r="AS71" s="28" t="n">
        <v>0.0172480467825364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.0426099229733158</v>
      </c>
      <c r="AY71" s="28" t="n">
        <v>0.0353394734732916</v>
      </c>
      <c r="AZ71" s="28" t="n">
        <v>0</v>
      </c>
      <c r="BA71" s="28" t="n">
        <v>0.09172554753225</v>
      </c>
      <c r="BB71" s="28" t="n">
        <v>0.0616689796456094</v>
      </c>
      <c r="BC71" s="28" t="n">
        <v>0</v>
      </c>
      <c r="BD71" s="28" t="n">
        <v>0</v>
      </c>
      <c r="BE71" s="28" t="n">
        <v>0.0116393020780175</v>
      </c>
      <c r="BF71" s="24" t="n">
        <v>1.15509279029483</v>
      </c>
      <c r="BG71" s="28" t="n">
        <v>0</v>
      </c>
      <c r="BH71" s="28" t="n">
        <v>0</v>
      </c>
      <c r="BI71" s="28" t="n">
        <v>0</v>
      </c>
      <c r="BJ71" s="28" t="n">
        <v>79.8449072097052</v>
      </c>
      <c r="BK71" s="28" t="n">
        <v>0</v>
      </c>
      <c r="BL71" s="28" t="n">
        <v>0</v>
      </c>
      <c r="BM71" s="24" t="n">
        <v>79.8449072097052</v>
      </c>
      <c r="BN71" s="76" t="n">
        <v>81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503599329025199</v>
      </c>
      <c r="I72" s="28" t="n">
        <v>0</v>
      </c>
      <c r="J72" s="28" t="n">
        <v>0.0344042934580238</v>
      </c>
      <c r="K72" s="28" t="n">
        <v>0</v>
      </c>
      <c r="L72" s="28" t="n">
        <v>0.275429992069075</v>
      </c>
      <c r="M72" s="28" t="n">
        <v>0.365355753892384</v>
      </c>
      <c r="N72" s="28" t="n">
        <v>2.64097783714158</v>
      </c>
      <c r="O72" s="28" t="n">
        <v>2.76281137775078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.0787541624702525</v>
      </c>
      <c r="X72" s="28" t="n">
        <v>0.227830833173775</v>
      </c>
      <c r="Y72" s="28" t="n">
        <v>1.38387994311265</v>
      </c>
      <c r="Z72" s="28" t="n">
        <v>0</v>
      </c>
      <c r="AA72" s="28" t="n">
        <v>1.80040859946214</v>
      </c>
      <c r="AB72" s="28" t="n">
        <v>3.67283654674987</v>
      </c>
      <c r="AC72" s="28" t="n">
        <v>0</v>
      </c>
      <c r="AD72" s="28" t="n">
        <v>2.62432376445421</v>
      </c>
      <c r="AE72" s="28" t="n">
        <v>0.890931703182055</v>
      </c>
      <c r="AF72" s="28" t="n">
        <v>0.141296947231562</v>
      </c>
      <c r="AG72" s="28" t="n">
        <v>0</v>
      </c>
      <c r="AH72" s="28" t="n">
        <v>0.192915816871314</v>
      </c>
      <c r="AI72" s="28" t="n">
        <v>0</v>
      </c>
      <c r="AJ72" s="28" t="n">
        <v>0.211316040585921</v>
      </c>
      <c r="AK72" s="28" t="n">
        <v>9.24413463783664</v>
      </c>
      <c r="AL72" s="28" t="n">
        <v>0.0472817296131627</v>
      </c>
      <c r="AM72" s="28" t="n">
        <v>0.682384729311988</v>
      </c>
      <c r="AN72" s="28" t="n">
        <v>0.828691841062764</v>
      </c>
      <c r="AO72" s="28" t="n">
        <v>1.19362452044232</v>
      </c>
      <c r="AP72" s="28" t="n">
        <v>0</v>
      </c>
      <c r="AQ72" s="28" t="n">
        <v>17.0209608914102</v>
      </c>
      <c r="AR72" s="28" t="n">
        <v>0</v>
      </c>
      <c r="AS72" s="28" t="n">
        <v>0.863467564450285</v>
      </c>
      <c r="AT72" s="28" t="n">
        <v>0</v>
      </c>
      <c r="AU72" s="28" t="n">
        <v>0</v>
      </c>
      <c r="AV72" s="28" t="n">
        <v>0.0784556889656861</v>
      </c>
      <c r="AW72" s="28" t="n">
        <v>0.622472898802974</v>
      </c>
      <c r="AX72" s="28" t="n">
        <v>0</v>
      </c>
      <c r="AY72" s="28" t="n">
        <v>0</v>
      </c>
      <c r="AZ72" s="28" t="n">
        <v>1.52326795138045</v>
      </c>
      <c r="BA72" s="28" t="n">
        <v>0</v>
      </c>
      <c r="BB72" s="28" t="n">
        <v>0.104287359743696</v>
      </c>
      <c r="BC72" s="28" t="n">
        <v>2.10480080483151</v>
      </c>
      <c r="BD72" s="28" t="n">
        <v>1.06161409541081</v>
      </c>
      <c r="BE72" s="28" t="n">
        <v>15.2707217422294</v>
      </c>
      <c r="BF72" s="24" t="n">
        <v>68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4" t="n">
        <v>0</v>
      </c>
      <c r="BN72" s="76" t="n">
        <v>68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1.93416860115145</v>
      </c>
      <c r="F73" s="28" t="n">
        <v>0</v>
      </c>
      <c r="G73" s="28" t="n">
        <v>1.8055513683799</v>
      </c>
      <c r="H73" s="28" t="n">
        <v>10.6412445204484</v>
      </c>
      <c r="I73" s="28" t="n">
        <v>0.0899901854188037</v>
      </c>
      <c r="J73" s="28" t="n">
        <v>3.67980258310791</v>
      </c>
      <c r="K73" s="28" t="n">
        <v>0.249778057059311</v>
      </c>
      <c r="L73" s="28" t="n">
        <v>7.3111603680463</v>
      </c>
      <c r="M73" s="28" t="n">
        <v>0.813157719114308</v>
      </c>
      <c r="N73" s="28" t="n">
        <v>11.0653619064932</v>
      </c>
      <c r="O73" s="28" t="n">
        <v>6.34264367393236</v>
      </c>
      <c r="P73" s="28" t="n">
        <v>4.99905455915896</v>
      </c>
      <c r="Q73" s="28" t="n">
        <v>0.0859220824213837</v>
      </c>
      <c r="R73" s="28" t="n">
        <v>13.4853625342958</v>
      </c>
      <c r="S73" s="28" t="n">
        <v>8.82751691552085</v>
      </c>
      <c r="T73" s="28" t="n">
        <v>9.37862552056553</v>
      </c>
      <c r="U73" s="28" t="n">
        <v>4.48356515068165</v>
      </c>
      <c r="V73" s="28" t="n">
        <v>16.4721449527931</v>
      </c>
      <c r="W73" s="28" t="n">
        <v>1.12513357420945</v>
      </c>
      <c r="X73" s="28" t="n">
        <v>37.9392559573718</v>
      </c>
      <c r="Y73" s="28" t="n">
        <v>7.19105248153413</v>
      </c>
      <c r="Z73" s="28" t="n">
        <v>0.657273522802438</v>
      </c>
      <c r="AA73" s="28" t="n">
        <v>1.0934331141718</v>
      </c>
      <c r="AB73" s="28" t="n">
        <v>0.368206122899253</v>
      </c>
      <c r="AC73" s="28" t="n">
        <v>0.881551838460479</v>
      </c>
      <c r="AD73" s="28" t="n">
        <v>1.12703041046416</v>
      </c>
      <c r="AE73" s="28" t="n">
        <v>0.141406253680592</v>
      </c>
      <c r="AF73" s="28" t="n">
        <v>0</v>
      </c>
      <c r="AG73" s="28" t="n">
        <v>0</v>
      </c>
      <c r="AH73" s="28" t="n">
        <v>6.00263518901963</v>
      </c>
      <c r="AI73" s="28" t="n">
        <v>5.92294188949899</v>
      </c>
      <c r="AJ73" s="28" t="n">
        <v>16.2511533084161</v>
      </c>
      <c r="AK73" s="28" t="n">
        <v>0</v>
      </c>
      <c r="AL73" s="28" t="n">
        <v>0</v>
      </c>
      <c r="AM73" s="28" t="n">
        <v>3.58983646845116</v>
      </c>
      <c r="AN73" s="28" t="n">
        <v>0</v>
      </c>
      <c r="AO73" s="28" t="n">
        <v>2.65040917636919</v>
      </c>
      <c r="AP73" s="28" t="n">
        <v>3.81472892135203</v>
      </c>
      <c r="AQ73" s="28" t="n">
        <v>3.93362053054864</v>
      </c>
      <c r="AR73" s="28" t="n">
        <v>0</v>
      </c>
      <c r="AS73" s="28" t="n">
        <v>0</v>
      </c>
      <c r="AT73" s="28" t="n">
        <v>0</v>
      </c>
      <c r="AU73" s="28" t="n">
        <v>1.5916710599948</v>
      </c>
      <c r="AV73" s="28" t="n">
        <v>0</v>
      </c>
      <c r="AW73" s="28" t="n">
        <v>0.29906968491179</v>
      </c>
      <c r="AX73" s="28" t="n">
        <v>0</v>
      </c>
      <c r="AY73" s="28" t="n">
        <v>1.74043869571107</v>
      </c>
      <c r="AZ73" s="28" t="n">
        <v>1.23963748786841</v>
      </c>
      <c r="BA73" s="28" t="n">
        <v>8.09291771717034</v>
      </c>
      <c r="BB73" s="28" t="n">
        <v>0.243273138245962</v>
      </c>
      <c r="BC73" s="28" t="n">
        <v>0.776862241459989</v>
      </c>
      <c r="BD73" s="28" t="n">
        <v>13.9412310113608</v>
      </c>
      <c r="BE73" s="28" t="n">
        <v>2.46185671117699</v>
      </c>
      <c r="BF73" s="24" t="n">
        <v>224.741677205739</v>
      </c>
      <c r="BG73" s="28" t="n">
        <v>0</v>
      </c>
      <c r="BH73" s="28" t="n">
        <v>0</v>
      </c>
      <c r="BI73" s="28" t="n">
        <v>0</v>
      </c>
      <c r="BJ73" s="28" t="n">
        <v>9.25832279426073</v>
      </c>
      <c r="BK73" s="28" t="n">
        <v>0</v>
      </c>
      <c r="BL73" s="28" t="n">
        <v>0</v>
      </c>
      <c r="BM73" s="24" t="n">
        <v>9.25832279426073</v>
      </c>
      <c r="BN73" s="76" t="n">
        <v>234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181933847320369</v>
      </c>
      <c r="D74" s="28" t="n">
        <v>0.0483438484738351</v>
      </c>
      <c r="E74" s="28" t="n">
        <v>1.85548772812188</v>
      </c>
      <c r="F74" s="28" t="n">
        <v>0.304312043758006</v>
      </c>
      <c r="G74" s="28" t="n">
        <v>3.88686359023476</v>
      </c>
      <c r="H74" s="28" t="n">
        <v>0.906205803416001</v>
      </c>
      <c r="I74" s="28" t="n">
        <v>0</v>
      </c>
      <c r="J74" s="28" t="n">
        <v>0.505148156561751</v>
      </c>
      <c r="K74" s="28" t="n">
        <v>0</v>
      </c>
      <c r="L74" s="28" t="n">
        <v>2.39567256797565</v>
      </c>
      <c r="M74" s="28" t="n">
        <v>0.527771950201558</v>
      </c>
      <c r="N74" s="28" t="n">
        <v>1.21153981065219</v>
      </c>
      <c r="O74" s="28" t="n">
        <v>0.463555348065631</v>
      </c>
      <c r="P74" s="28" t="n">
        <v>0.205895111756959</v>
      </c>
      <c r="Q74" s="28" t="n">
        <v>0.028261785323502</v>
      </c>
      <c r="R74" s="28" t="n">
        <v>0.951217547538754</v>
      </c>
      <c r="S74" s="28" t="n">
        <v>0</v>
      </c>
      <c r="T74" s="28" t="n">
        <v>1.71432167607825</v>
      </c>
      <c r="U74" s="28" t="n">
        <v>0.512605704969439</v>
      </c>
      <c r="V74" s="28" t="n">
        <v>0.574706115955366</v>
      </c>
      <c r="W74" s="28" t="n">
        <v>0.112877111098002</v>
      </c>
      <c r="X74" s="28" t="n">
        <v>1.49238570543398</v>
      </c>
      <c r="Y74" s="28" t="n">
        <v>6.76788180813318</v>
      </c>
      <c r="Z74" s="28" t="n">
        <v>0.0464393004712849</v>
      </c>
      <c r="AA74" s="28" t="n">
        <v>0.639451989687071</v>
      </c>
      <c r="AB74" s="28" t="n">
        <v>1.05089258690587</v>
      </c>
      <c r="AC74" s="28" t="n">
        <v>1.24916702013908</v>
      </c>
      <c r="AD74" s="28" t="n">
        <v>0.252374496593515</v>
      </c>
      <c r="AE74" s="28" t="n">
        <v>1.35321081259649</v>
      </c>
      <c r="AF74" s="28" t="n">
        <v>1.63501440171537</v>
      </c>
      <c r="AG74" s="28" t="n">
        <v>0.581303403262319</v>
      </c>
      <c r="AH74" s="28" t="n">
        <v>1.04399622823814</v>
      </c>
      <c r="AI74" s="28" t="n">
        <v>0.489740966373168</v>
      </c>
      <c r="AJ74" s="28" t="n">
        <v>0.280160508559032</v>
      </c>
      <c r="AK74" s="28" t="n">
        <v>54.6546335842775</v>
      </c>
      <c r="AL74" s="28" t="n">
        <v>18.3835560376827</v>
      </c>
      <c r="AM74" s="28" t="n">
        <v>36.674115311026</v>
      </c>
      <c r="AN74" s="28" t="n">
        <v>1.596709087547</v>
      </c>
      <c r="AO74" s="28" t="n">
        <v>0.543436147640006</v>
      </c>
      <c r="AP74" s="28" t="n">
        <v>1.52838862834751</v>
      </c>
      <c r="AQ74" s="28" t="n">
        <v>11.8392573636847</v>
      </c>
      <c r="AR74" s="28" t="n">
        <v>0.901711990881831</v>
      </c>
      <c r="AS74" s="28" t="n">
        <v>9.42303680246302</v>
      </c>
      <c r="AT74" s="28" t="n">
        <v>0.915828042408341</v>
      </c>
      <c r="AU74" s="28" t="n">
        <v>0.0618914728173058</v>
      </c>
      <c r="AV74" s="28" t="n">
        <v>0.378609560199432</v>
      </c>
      <c r="AW74" s="28" t="n">
        <v>1.20121471946678</v>
      </c>
      <c r="AX74" s="28" t="n">
        <v>0.114266173746236</v>
      </c>
      <c r="AY74" s="28" t="n">
        <v>0</v>
      </c>
      <c r="AZ74" s="28" t="n">
        <v>0</v>
      </c>
      <c r="BA74" s="28" t="n">
        <v>5.16230269154704</v>
      </c>
      <c r="BB74" s="28" t="n">
        <v>0</v>
      </c>
      <c r="BC74" s="28" t="n">
        <v>0.103863413703595</v>
      </c>
      <c r="BD74" s="28" t="n">
        <v>0.587684615260853</v>
      </c>
      <c r="BE74" s="28" t="n">
        <v>0.0315876416891752</v>
      </c>
      <c r="BF74" s="24" t="n">
        <v>177.370832259999</v>
      </c>
      <c r="BG74" s="28" t="n">
        <v>0</v>
      </c>
      <c r="BH74" s="28" t="n">
        <v>0</v>
      </c>
      <c r="BI74" s="28" t="n">
        <v>0</v>
      </c>
      <c r="BJ74" s="28" t="n">
        <v>16.6291677400006</v>
      </c>
      <c r="BK74" s="28" t="n">
        <v>0</v>
      </c>
      <c r="BL74" s="28" t="n">
        <v>0</v>
      </c>
      <c r="BM74" s="24" t="n">
        <v>16.6291677400006</v>
      </c>
      <c r="BN74" s="76" t="n">
        <v>194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6.26976362370518</v>
      </c>
      <c r="D75" s="28" t="n">
        <v>0.0479054138761261</v>
      </c>
      <c r="E75" s="28" t="n">
        <v>0.514296724493977</v>
      </c>
      <c r="F75" s="28" t="n">
        <v>0</v>
      </c>
      <c r="G75" s="28" t="n">
        <v>0.765477489548645</v>
      </c>
      <c r="H75" s="28" t="n">
        <v>13.4645752162032</v>
      </c>
      <c r="I75" s="28" t="n">
        <v>0.0441442620004378</v>
      </c>
      <c r="J75" s="28" t="n">
        <v>1.52759573682293</v>
      </c>
      <c r="K75" s="28" t="n">
        <v>0.134930307137913</v>
      </c>
      <c r="L75" s="28" t="n">
        <v>3.30442945887545</v>
      </c>
      <c r="M75" s="28" t="n">
        <v>1.38666142322618</v>
      </c>
      <c r="N75" s="28" t="n">
        <v>4.3753485179613</v>
      </c>
      <c r="O75" s="28" t="n">
        <v>5.20747988365045</v>
      </c>
      <c r="P75" s="28" t="n">
        <v>0</v>
      </c>
      <c r="Q75" s="28" t="n">
        <v>0.328975381741008</v>
      </c>
      <c r="R75" s="28" t="n">
        <v>0.376401431212963</v>
      </c>
      <c r="S75" s="28" t="n">
        <v>0.431149405117334</v>
      </c>
      <c r="T75" s="28" t="n">
        <v>2.16983572540903</v>
      </c>
      <c r="U75" s="28" t="n">
        <v>1.71831485714978</v>
      </c>
      <c r="V75" s="28" t="n">
        <v>1.20853803461819</v>
      </c>
      <c r="W75" s="28" t="n">
        <v>0.11100264241888</v>
      </c>
      <c r="X75" s="28" t="n">
        <v>1.27664512395077</v>
      </c>
      <c r="Y75" s="28" t="n">
        <v>16.1006679301543</v>
      </c>
      <c r="Z75" s="28" t="n">
        <v>0</v>
      </c>
      <c r="AA75" s="28" t="n">
        <v>0.207612164308909</v>
      </c>
      <c r="AB75" s="28" t="n">
        <v>2.59955187572302</v>
      </c>
      <c r="AC75" s="28" t="n">
        <v>2.9792623940692</v>
      </c>
      <c r="AD75" s="28" t="n">
        <v>7.30141941980928</v>
      </c>
      <c r="AE75" s="28" t="n">
        <v>11.7709035877466</v>
      </c>
      <c r="AF75" s="28" t="n">
        <v>3.8748834793332</v>
      </c>
      <c r="AG75" s="28" t="n">
        <v>0.647904975793781</v>
      </c>
      <c r="AH75" s="28" t="n">
        <v>3.48429621749821</v>
      </c>
      <c r="AI75" s="28" t="n">
        <v>4.64861828765929</v>
      </c>
      <c r="AJ75" s="28" t="n">
        <v>3.23894186107568</v>
      </c>
      <c r="AK75" s="28" t="n">
        <v>15.8130786040367</v>
      </c>
      <c r="AL75" s="28" t="n">
        <v>4.34260469344531</v>
      </c>
      <c r="AM75" s="28" t="n">
        <v>9.09930328709624</v>
      </c>
      <c r="AN75" s="28" t="n">
        <v>4.00906755103511</v>
      </c>
      <c r="AO75" s="28" t="n">
        <v>12.3659729745231</v>
      </c>
      <c r="AP75" s="28" t="n">
        <v>0.853546280591387</v>
      </c>
      <c r="AQ75" s="28" t="n">
        <v>32.9930659531315</v>
      </c>
      <c r="AR75" s="28" t="n">
        <v>8.11197365168549</v>
      </c>
      <c r="AS75" s="28" t="n">
        <v>5.17897473220499</v>
      </c>
      <c r="AT75" s="28" t="n">
        <v>2.54007910050067</v>
      </c>
      <c r="AU75" s="28" t="n">
        <v>0.244923239351681</v>
      </c>
      <c r="AV75" s="28" t="n">
        <v>0.479366320674594</v>
      </c>
      <c r="AW75" s="28" t="n">
        <v>0.30775260507348</v>
      </c>
      <c r="AX75" s="28" t="n">
        <v>0.42789122354567</v>
      </c>
      <c r="AY75" s="28" t="n">
        <v>6.1901314911867</v>
      </c>
      <c r="AZ75" s="28" t="n">
        <v>0</v>
      </c>
      <c r="BA75" s="28" t="n">
        <v>5.19278045144446</v>
      </c>
      <c r="BB75" s="28" t="n">
        <v>1.42365728897387</v>
      </c>
      <c r="BC75" s="28" t="n">
        <v>0</v>
      </c>
      <c r="BD75" s="28" t="n">
        <v>0</v>
      </c>
      <c r="BE75" s="28" t="n">
        <v>0.0779982586596118</v>
      </c>
      <c r="BF75" s="24" t="n">
        <v>211.169700559452</v>
      </c>
      <c r="BG75" s="28" t="n">
        <v>0</v>
      </c>
      <c r="BH75" s="28" t="n">
        <v>0</v>
      </c>
      <c r="BI75" s="28" t="n">
        <v>0</v>
      </c>
      <c r="BJ75" s="28" t="n">
        <v>8.8302994405482</v>
      </c>
      <c r="BK75" s="28" t="n">
        <v>0</v>
      </c>
      <c r="BL75" s="28" t="n">
        <v>0</v>
      </c>
      <c r="BM75" s="24" t="n">
        <v>8.8302994405482</v>
      </c>
      <c r="BN75" s="76" t="n">
        <v>220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.0212013836041478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.0406944783127287</v>
      </c>
      <c r="AA76" s="24" t="n">
        <v>0.251690711725207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2.68641342635792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3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76" t="n">
        <v>3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0.270437115435545</v>
      </c>
      <c r="D77" s="24" t="n">
        <v>0</v>
      </c>
      <c r="E77" s="24" t="n">
        <v>0</v>
      </c>
      <c r="F77" s="24" t="n">
        <v>0.0616976683636747</v>
      </c>
      <c r="G77" s="24" t="n">
        <v>0.026429005423497</v>
      </c>
      <c r="H77" s="24" t="n">
        <v>1.60835276911147</v>
      </c>
      <c r="I77" s="24" t="n">
        <v>0</v>
      </c>
      <c r="J77" s="24" t="n">
        <v>0</v>
      </c>
      <c r="K77" s="24" t="n">
        <v>0</v>
      </c>
      <c r="L77" s="24" t="n">
        <v>0.440727461206173</v>
      </c>
      <c r="M77" s="24" t="n">
        <v>0</v>
      </c>
      <c r="N77" s="24" t="n">
        <v>0.30321147932711</v>
      </c>
      <c r="O77" s="24" t="n">
        <v>0.0718054703221991</v>
      </c>
      <c r="P77" s="24" t="n">
        <v>0</v>
      </c>
      <c r="Q77" s="24" t="n">
        <v>0.142560947747169</v>
      </c>
      <c r="R77" s="24" t="n">
        <v>0.554378006127536</v>
      </c>
      <c r="S77" s="24" t="n">
        <v>0.0404917260318614</v>
      </c>
      <c r="T77" s="24" t="n">
        <v>1.64332515473003</v>
      </c>
      <c r="U77" s="24" t="n">
        <v>0.335382219557471</v>
      </c>
      <c r="V77" s="24" t="n">
        <v>0.363737514758429</v>
      </c>
      <c r="W77" s="24" t="n">
        <v>0.227580707726737</v>
      </c>
      <c r="X77" s="24" t="n">
        <v>0.405380351623401</v>
      </c>
      <c r="Y77" s="24" t="n">
        <v>0.135155083889114</v>
      </c>
      <c r="Z77" s="24" t="n">
        <v>0.834870129512016</v>
      </c>
      <c r="AA77" s="24" t="n">
        <v>7.73897364691522</v>
      </c>
      <c r="AB77" s="24" t="n">
        <v>3.85171895074307</v>
      </c>
      <c r="AC77" s="24" t="n">
        <v>0.577595267635899</v>
      </c>
      <c r="AD77" s="24" t="n">
        <v>0.673276222979199</v>
      </c>
      <c r="AE77" s="24" t="n">
        <v>0.406190960282299</v>
      </c>
      <c r="AF77" s="24" t="n">
        <v>1.84471383316095</v>
      </c>
      <c r="AG77" s="24" t="n">
        <v>0</v>
      </c>
      <c r="AH77" s="24" t="n">
        <v>1.81831936769066</v>
      </c>
      <c r="AI77" s="24" t="n">
        <v>1.36018129965423</v>
      </c>
      <c r="AJ77" s="24" t="n">
        <v>0.292560006079</v>
      </c>
      <c r="AK77" s="24" t="n">
        <v>8.96308638105486</v>
      </c>
      <c r="AL77" s="24" t="n">
        <v>4.07515490035159</v>
      </c>
      <c r="AM77" s="24" t="n">
        <v>3.85459674543488</v>
      </c>
      <c r="AN77" s="24" t="n">
        <v>0.0544988714327107</v>
      </c>
      <c r="AO77" s="24" t="n">
        <v>2.97598248133882</v>
      </c>
      <c r="AP77" s="24" t="n">
        <v>0.0527466342848334</v>
      </c>
      <c r="AQ77" s="24" t="n">
        <v>46.2603034444593</v>
      </c>
      <c r="AR77" s="24" t="n">
        <v>0.273872367577917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7.69130264644145</v>
      </c>
      <c r="BB77" s="24" t="n">
        <v>0.967635133005542</v>
      </c>
      <c r="BC77" s="24" t="n">
        <v>0.117615711766661</v>
      </c>
      <c r="BD77" s="24" t="n">
        <v>1.12918678536108</v>
      </c>
      <c r="BE77" s="24" t="n">
        <v>0.253450312849221</v>
      </c>
      <c r="BF77" s="24" t="n">
        <v>102.698484781393</v>
      </c>
      <c r="BG77" s="24" t="n">
        <v>0</v>
      </c>
      <c r="BH77" s="24" t="n">
        <v>0</v>
      </c>
      <c r="BI77" s="24" t="n">
        <v>0</v>
      </c>
      <c r="BJ77" s="24" t="n">
        <v>5.30151521860716</v>
      </c>
      <c r="BK77" s="24" t="n">
        <v>0</v>
      </c>
      <c r="BL77" s="24" t="n">
        <v>0</v>
      </c>
      <c r="BM77" s="24" t="n">
        <v>5.30151521860716</v>
      </c>
      <c r="BN77" s="76" t="n">
        <v>108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9.7736997503408</v>
      </c>
      <c r="AC78" s="24" t="n">
        <v>0.133822250823147</v>
      </c>
      <c r="AD78" s="24" t="n">
        <v>0.101464216971902</v>
      </c>
      <c r="AE78" s="24" t="n">
        <v>0.128897584772801</v>
      </c>
      <c r="AF78" s="24" t="n">
        <v>0</v>
      </c>
      <c r="AG78" s="24" t="n">
        <v>0</v>
      </c>
      <c r="AH78" s="24" t="n">
        <v>0.111199471495726</v>
      </c>
      <c r="AI78" s="24" t="n">
        <v>0</v>
      </c>
      <c r="AJ78" s="24" t="n">
        <v>0</v>
      </c>
      <c r="AK78" s="24" t="n">
        <v>0.18392387879501</v>
      </c>
      <c r="AL78" s="24" t="n">
        <v>0.113441215471691</v>
      </c>
      <c r="AM78" s="24" t="n">
        <v>0.453551631328921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11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11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.152607834632558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0906215971949885</v>
      </c>
      <c r="N79" s="24" t="n">
        <v>0</v>
      </c>
      <c r="O79" s="24" t="n">
        <v>0.0301036943128849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.0290434768732318</v>
      </c>
      <c r="Y79" s="24" t="n">
        <v>0.294408272289157</v>
      </c>
      <c r="Z79" s="24" t="n">
        <v>0.188703858892591</v>
      </c>
      <c r="AA79" s="24" t="n">
        <v>0.10786043639959</v>
      </c>
      <c r="AB79" s="24" t="n">
        <v>51.5379001044471</v>
      </c>
      <c r="AC79" s="24" t="n">
        <v>1.6203664935931</v>
      </c>
      <c r="AD79" s="24" t="n">
        <v>29.0911511310172</v>
      </c>
      <c r="AE79" s="24" t="n">
        <v>24.216379476791</v>
      </c>
      <c r="AF79" s="24" t="n">
        <v>3.91130100070659</v>
      </c>
      <c r="AG79" s="24" t="n">
        <v>0</v>
      </c>
      <c r="AH79" s="24" t="n">
        <v>2.73921644125749</v>
      </c>
      <c r="AI79" s="24" t="n">
        <v>0.12549498859837</v>
      </c>
      <c r="AJ79" s="24" t="n">
        <v>0.123406033716643</v>
      </c>
      <c r="AK79" s="24" t="n">
        <v>7.5397918076762</v>
      </c>
      <c r="AL79" s="24" t="n">
        <v>0.775591676886459</v>
      </c>
      <c r="AM79" s="24" t="n">
        <v>11.7936569872</v>
      </c>
      <c r="AN79" s="24" t="n">
        <v>1.35161522226366</v>
      </c>
      <c r="AO79" s="24" t="n">
        <v>4.88748246622603</v>
      </c>
      <c r="AP79" s="24" t="n">
        <v>0</v>
      </c>
      <c r="AQ79" s="24" t="n">
        <v>5.39329699902511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46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146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0835268294449975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.0889187164587453</v>
      </c>
      <c r="P80" s="24" t="n">
        <v>0</v>
      </c>
      <c r="Q80" s="24" t="n">
        <v>0</v>
      </c>
      <c r="R80" s="24" t="n">
        <v>0.0414394181234756</v>
      </c>
      <c r="S80" s="24" t="n">
        <v>0</v>
      </c>
      <c r="T80" s="24" t="n">
        <v>0.0594825458192091</v>
      </c>
      <c r="U80" s="24" t="n">
        <v>0</v>
      </c>
      <c r="V80" s="24" t="n">
        <v>0</v>
      </c>
      <c r="W80" s="24" t="n">
        <v>0.0295288364530718</v>
      </c>
      <c r="X80" s="24" t="n">
        <v>0.0250379588444267</v>
      </c>
      <c r="Y80" s="24" t="n">
        <v>0.0999135571287468</v>
      </c>
      <c r="Z80" s="24" t="n">
        <v>0</v>
      </c>
      <c r="AA80" s="24" t="n">
        <v>0.133189338214927</v>
      </c>
      <c r="AB80" s="24" t="n">
        <v>1.10592917088676</v>
      </c>
      <c r="AC80" s="24" t="n">
        <v>27.8187315004036</v>
      </c>
      <c r="AD80" s="24" t="n">
        <v>13.4811032544063</v>
      </c>
      <c r="AE80" s="24" t="n">
        <v>5.53592533154105</v>
      </c>
      <c r="AF80" s="24" t="n">
        <v>0.0421708251673469</v>
      </c>
      <c r="AG80" s="24" t="n">
        <v>0</v>
      </c>
      <c r="AH80" s="24" t="n">
        <v>39.4295987561137</v>
      </c>
      <c r="AI80" s="24" t="n">
        <v>5.15175729440352</v>
      </c>
      <c r="AJ80" s="24" t="n">
        <v>10.0594062518839</v>
      </c>
      <c r="AK80" s="24" t="n">
        <v>4.67846997032375</v>
      </c>
      <c r="AL80" s="24" t="n">
        <v>0.017062535839068</v>
      </c>
      <c r="AM80" s="24" t="n">
        <v>0.730013581052425</v>
      </c>
      <c r="AN80" s="24" t="n">
        <v>2.77528835799064</v>
      </c>
      <c r="AO80" s="24" t="n">
        <v>0.407784041466875</v>
      </c>
      <c r="AP80" s="24" t="n">
        <v>4.32891166491089</v>
      </c>
      <c r="AQ80" s="24" t="n">
        <v>0.876810263122555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17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117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.0150141362483735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.155159860485224</v>
      </c>
      <c r="AC81" s="28" t="n">
        <v>2.53756032075787</v>
      </c>
      <c r="AD81" s="28" t="n">
        <v>0.0317921894432383</v>
      </c>
      <c r="AE81" s="28" t="n">
        <v>0.0520277679413578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.0287292805277565</v>
      </c>
      <c r="AN81" s="28" t="n">
        <v>0</v>
      </c>
      <c r="AO81" s="28" t="n">
        <v>0</v>
      </c>
      <c r="AP81" s="28" t="n">
        <v>0</v>
      </c>
      <c r="AQ81" s="28" t="n">
        <v>0.0625912936896702</v>
      </c>
      <c r="AR81" s="28" t="n">
        <v>0</v>
      </c>
      <c r="AS81" s="28" t="n">
        <v>0</v>
      </c>
      <c r="AT81" s="28" t="n">
        <v>0.117125150906506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3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3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4.25757239989447</v>
      </c>
      <c r="D82" s="28" t="n">
        <v>0.732482798000616</v>
      </c>
      <c r="E82" s="28" t="n">
        <v>10.3524079569221</v>
      </c>
      <c r="F82" s="28" t="n">
        <v>0.0303599558972043</v>
      </c>
      <c r="G82" s="28" t="n">
        <v>0.915811725394887</v>
      </c>
      <c r="H82" s="28" t="n">
        <v>14.238226489561</v>
      </c>
      <c r="I82" s="28" t="n">
        <v>0.363482396264288</v>
      </c>
      <c r="J82" s="28" t="n">
        <v>0</v>
      </c>
      <c r="K82" s="28" t="n">
        <v>0</v>
      </c>
      <c r="L82" s="28" t="n">
        <v>1.25590735959132</v>
      </c>
      <c r="M82" s="28" t="n">
        <v>1.6043147203231</v>
      </c>
      <c r="N82" s="28" t="n">
        <v>4.03928804492398</v>
      </c>
      <c r="O82" s="28" t="n">
        <v>0</v>
      </c>
      <c r="P82" s="28" t="n">
        <v>0.447806660251306</v>
      </c>
      <c r="Q82" s="28" t="n">
        <v>0.741618561595358</v>
      </c>
      <c r="R82" s="28" t="n">
        <v>2.68626299106271</v>
      </c>
      <c r="S82" s="28" t="n">
        <v>0.327378481387884</v>
      </c>
      <c r="T82" s="28" t="n">
        <v>0</v>
      </c>
      <c r="U82" s="28" t="n">
        <v>0.711890548221767</v>
      </c>
      <c r="V82" s="28" t="n">
        <v>0</v>
      </c>
      <c r="W82" s="28" t="n">
        <v>0.522458134648424</v>
      </c>
      <c r="X82" s="28" t="n">
        <v>0.559659597121646</v>
      </c>
      <c r="Y82" s="28" t="n">
        <v>2.42004857111599</v>
      </c>
      <c r="Z82" s="28" t="n">
        <v>0.183886006742877</v>
      </c>
      <c r="AA82" s="28" t="n">
        <v>1.06193774963831</v>
      </c>
      <c r="AB82" s="28" t="n">
        <v>9.37140973771758</v>
      </c>
      <c r="AC82" s="28" t="n">
        <v>4.6067756448235</v>
      </c>
      <c r="AD82" s="28" t="n">
        <v>5.83265161925613</v>
      </c>
      <c r="AE82" s="28" t="n">
        <v>46.5932059686569</v>
      </c>
      <c r="AF82" s="28" t="n">
        <v>1.26304188384571</v>
      </c>
      <c r="AG82" s="28" t="n">
        <v>0.600980283680657</v>
      </c>
      <c r="AH82" s="28" t="n">
        <v>13.2951705401365</v>
      </c>
      <c r="AI82" s="28" t="n">
        <v>3.42118792324973</v>
      </c>
      <c r="AJ82" s="28" t="n">
        <v>1.50217685373415</v>
      </c>
      <c r="AK82" s="28" t="n">
        <v>14.6909540444885</v>
      </c>
      <c r="AL82" s="28" t="n">
        <v>0.670111045983558</v>
      </c>
      <c r="AM82" s="28" t="n">
        <v>1.75911342986817</v>
      </c>
      <c r="AN82" s="28" t="n">
        <v>0.538095009749128</v>
      </c>
      <c r="AO82" s="28" t="n">
        <v>3.52051909607296</v>
      </c>
      <c r="AP82" s="28" t="n">
        <v>0</v>
      </c>
      <c r="AQ82" s="28" t="n">
        <v>61.6794689469166</v>
      </c>
      <c r="AR82" s="28" t="n">
        <v>1.3605481753112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0.852636392576882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0.263708270845419</v>
      </c>
      <c r="BC82" s="28" t="n">
        <v>0.227660403078337</v>
      </c>
      <c r="BD82" s="28" t="n">
        <v>1.07365330137324</v>
      </c>
      <c r="BE82" s="28" t="n">
        <v>8.17389030278549</v>
      </c>
      <c r="BF82" s="24" t="n">
        <v>228.74976002271</v>
      </c>
      <c r="BG82" s="28" t="n">
        <v>0</v>
      </c>
      <c r="BH82" s="28" t="n">
        <v>0</v>
      </c>
      <c r="BI82" s="28" t="n">
        <v>0</v>
      </c>
      <c r="BJ82" s="28" t="n">
        <v>19.201436429719</v>
      </c>
      <c r="BK82" s="28" t="n">
        <v>55.0488035475713</v>
      </c>
      <c r="BL82" s="28" t="n">
        <v>0</v>
      </c>
      <c r="BM82" s="24" t="n">
        <v>74.2502399772903</v>
      </c>
      <c r="BN82" s="76" t="n">
        <v>303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36.8067268794266</v>
      </c>
      <c r="F83" s="28" t="n">
        <v>14.150425234239</v>
      </c>
      <c r="G83" s="28" t="n">
        <v>7.06551903853128</v>
      </c>
      <c r="H83" s="28" t="n">
        <v>23.4205804591192</v>
      </c>
      <c r="I83" s="28" t="n">
        <v>0.750636002475878</v>
      </c>
      <c r="J83" s="28" t="n">
        <v>11.1353995136981</v>
      </c>
      <c r="K83" s="28" t="n">
        <v>1.39638833984033</v>
      </c>
      <c r="L83" s="28" t="n">
        <v>3.0264166655211</v>
      </c>
      <c r="M83" s="28" t="n">
        <v>2.74666930431075</v>
      </c>
      <c r="N83" s="28" t="n">
        <v>11.6380091914094</v>
      </c>
      <c r="O83" s="28" t="n">
        <v>2.17127999542371</v>
      </c>
      <c r="P83" s="28" t="n">
        <v>8.11132568347153</v>
      </c>
      <c r="Q83" s="28" t="n">
        <v>3.89970574638109</v>
      </c>
      <c r="R83" s="28" t="n">
        <v>17.8288573887139</v>
      </c>
      <c r="S83" s="28" t="n">
        <v>4.64963105568353</v>
      </c>
      <c r="T83" s="28" t="n">
        <v>1.4734383199948</v>
      </c>
      <c r="U83" s="28" t="n">
        <v>0.885299231533421</v>
      </c>
      <c r="V83" s="28" t="n">
        <v>1.5219899608786</v>
      </c>
      <c r="W83" s="28" t="n">
        <v>1.10528342431199</v>
      </c>
      <c r="X83" s="28" t="n">
        <v>1.17503441536587</v>
      </c>
      <c r="Y83" s="28" t="n">
        <v>9.22681208696837</v>
      </c>
      <c r="Z83" s="28" t="n">
        <v>2.75652638066696</v>
      </c>
      <c r="AA83" s="28" t="n">
        <v>10.0552377866781</v>
      </c>
      <c r="AB83" s="28" t="n">
        <v>32.8593227563166</v>
      </c>
      <c r="AC83" s="28" t="n">
        <v>22.0784560579485</v>
      </c>
      <c r="AD83" s="28" t="n">
        <v>4.66685939784061</v>
      </c>
      <c r="AE83" s="28" t="n">
        <v>117.519728746075</v>
      </c>
      <c r="AF83" s="28" t="n">
        <v>13.5699679128683</v>
      </c>
      <c r="AG83" s="28" t="n">
        <v>1.72198708142193</v>
      </c>
      <c r="AH83" s="28" t="n">
        <v>4.80570381706702</v>
      </c>
      <c r="AI83" s="28" t="n">
        <v>0.805283435933274</v>
      </c>
      <c r="AJ83" s="28" t="n">
        <v>1.71047121000172</v>
      </c>
      <c r="AK83" s="28" t="n">
        <v>53.412690045657</v>
      </c>
      <c r="AL83" s="28" t="n">
        <v>15.7141541781937</v>
      </c>
      <c r="AM83" s="28" t="n">
        <v>20.9021875187141</v>
      </c>
      <c r="AN83" s="28" t="n">
        <v>4.31097490707368</v>
      </c>
      <c r="AO83" s="28" t="n">
        <v>2.08289434797374</v>
      </c>
      <c r="AP83" s="28" t="n">
        <v>1.99551878813401</v>
      </c>
      <c r="AQ83" s="28" t="n">
        <v>31.8973630093631</v>
      </c>
      <c r="AR83" s="28" t="n">
        <v>0.328594878400465</v>
      </c>
      <c r="AS83" s="28" t="n">
        <v>0.298572063523088</v>
      </c>
      <c r="AT83" s="28" t="n">
        <v>11.8078326643431</v>
      </c>
      <c r="AU83" s="28" t="n">
        <v>0</v>
      </c>
      <c r="AV83" s="28" t="n">
        <v>4.59348175799508</v>
      </c>
      <c r="AW83" s="28" t="n">
        <v>0</v>
      </c>
      <c r="AX83" s="28" t="n">
        <v>0</v>
      </c>
      <c r="AY83" s="28" t="n">
        <v>1.70359850787241</v>
      </c>
      <c r="AZ83" s="28" t="n">
        <v>5.10227080505629</v>
      </c>
      <c r="BA83" s="28" t="n">
        <v>1.46441522184822</v>
      </c>
      <c r="BB83" s="28" t="n">
        <v>0</v>
      </c>
      <c r="BC83" s="28" t="n">
        <v>0</v>
      </c>
      <c r="BD83" s="28" t="n">
        <v>0</v>
      </c>
      <c r="BE83" s="28" t="n">
        <v>0.564299548119357</v>
      </c>
      <c r="BF83" s="24" t="n">
        <v>532.913820762384</v>
      </c>
      <c r="BG83" s="28" t="n">
        <v>0</v>
      </c>
      <c r="BH83" s="28" t="n">
        <v>0</v>
      </c>
      <c r="BI83" s="28" t="n">
        <v>0</v>
      </c>
      <c r="BJ83" s="28" t="n">
        <v>0.67202953329615</v>
      </c>
      <c r="BK83" s="28" t="n">
        <v>781.41414970432</v>
      </c>
      <c r="BL83" s="28" t="n">
        <v>0</v>
      </c>
      <c r="BM83" s="24" t="n">
        <v>782.086179237616</v>
      </c>
      <c r="BN83" s="76" t="n">
        <v>1315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153767799702683</v>
      </c>
      <c r="AF84" s="28" t="n">
        <v>2.76104471557383</v>
      </c>
      <c r="AG84" s="28" t="n">
        <v>0</v>
      </c>
      <c r="AH84" s="28" t="n">
        <v>0</v>
      </c>
      <c r="AI84" s="28" t="n">
        <v>0.74105710769137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584125199497373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3.3642087088181</v>
      </c>
      <c r="AX84" s="28" t="n">
        <v>1.53047652589686</v>
      </c>
      <c r="AY84" s="28" t="n">
        <v>0</v>
      </c>
      <c r="AZ84" s="28" t="n">
        <v>0</v>
      </c>
      <c r="BA84" s="28" t="n">
        <v>0</v>
      </c>
      <c r="BB84" s="28" t="n">
        <v>2.15401779135018</v>
      </c>
      <c r="BC84" s="28" t="n">
        <v>0</v>
      </c>
      <c r="BD84" s="28" t="n">
        <v>0</v>
      </c>
      <c r="BE84" s="28" t="n">
        <v>0</v>
      </c>
      <c r="BF84" s="24" t="n">
        <v>11.2886978485304</v>
      </c>
      <c r="BG84" s="28" t="n">
        <v>0</v>
      </c>
      <c r="BH84" s="28" t="n">
        <v>0</v>
      </c>
      <c r="BI84" s="28" t="n">
        <v>0</v>
      </c>
      <c r="BJ84" s="28" t="n">
        <v>31.3150020633351</v>
      </c>
      <c r="BK84" s="28" t="n">
        <v>2.3963000881345</v>
      </c>
      <c r="BL84" s="28" t="n">
        <v>0</v>
      </c>
      <c r="BM84" s="24" t="n">
        <v>33.7113021514696</v>
      </c>
      <c r="BN84" s="76" t="n">
        <v>45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4.3068766501474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.0377830863682464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8.46162390914074</v>
      </c>
      <c r="P85" s="28" t="n">
        <v>1.18622967658458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624215173813774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35.8015544639666</v>
      </c>
      <c r="AH85" s="28" t="n">
        <v>0.296020457398724</v>
      </c>
      <c r="AI85" s="28" t="n">
        <v>0.125929383998638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5.9866326460162</v>
      </c>
      <c r="AS85" s="28" t="n">
        <v>0</v>
      </c>
      <c r="AT85" s="28" t="n">
        <v>46.4816064784834</v>
      </c>
      <c r="AU85" s="28" t="n">
        <v>8.8873144242036</v>
      </c>
      <c r="AV85" s="28" t="n">
        <v>0</v>
      </c>
      <c r="AW85" s="28" t="n">
        <v>0</v>
      </c>
      <c r="AX85" s="28" t="n">
        <v>0</v>
      </c>
      <c r="AY85" s="28" t="n">
        <v>8.91025167426175</v>
      </c>
      <c r="AZ85" s="28" t="n">
        <v>0</v>
      </c>
      <c r="BA85" s="28" t="n">
        <v>1.79227156298334</v>
      </c>
      <c r="BB85" s="28" t="n">
        <v>0.0217739731744463</v>
      </c>
      <c r="BC85" s="28" t="n">
        <v>1.01791405621754</v>
      </c>
      <c r="BD85" s="28" t="n">
        <v>0.194341214104644</v>
      </c>
      <c r="BE85" s="28" t="n">
        <v>5.43574762461795</v>
      </c>
      <c r="BF85" s="24" t="n">
        <v>129.568086455481</v>
      </c>
      <c r="BG85" s="28" t="n">
        <v>0</v>
      </c>
      <c r="BH85" s="28" t="n">
        <v>0</v>
      </c>
      <c r="BI85" s="28" t="n">
        <v>0</v>
      </c>
      <c r="BJ85" s="28" t="n">
        <v>3.77550634323358</v>
      </c>
      <c r="BK85" s="28" t="n">
        <v>239.656407201285</v>
      </c>
      <c r="BL85" s="28" t="n">
        <v>0</v>
      </c>
      <c r="BM85" s="24" t="n">
        <v>243.431913544519</v>
      </c>
      <c r="BN85" s="76" t="n">
        <v>373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</v>
      </c>
      <c r="D86" s="24" t="n">
        <v>0</v>
      </c>
      <c r="E86" s="24" t="n">
        <v>12.7650084696445</v>
      </c>
      <c r="F86" s="24" t="n">
        <v>0</v>
      </c>
      <c r="G86" s="24" t="n">
        <v>0.402549684488064</v>
      </c>
      <c r="H86" s="24" t="n">
        <v>4.34801088107173</v>
      </c>
      <c r="I86" s="24" t="n">
        <v>0.124861261656942</v>
      </c>
      <c r="J86" s="24" t="n">
        <v>0.0600005794785905</v>
      </c>
      <c r="K86" s="24" t="n">
        <v>0</v>
      </c>
      <c r="L86" s="24" t="n">
        <v>0.687275083010684</v>
      </c>
      <c r="M86" s="24" t="n">
        <v>0.188681411678291</v>
      </c>
      <c r="N86" s="24" t="n">
        <v>0</v>
      </c>
      <c r="O86" s="24" t="n">
        <v>0</v>
      </c>
      <c r="P86" s="24" t="n">
        <v>3.89570436170821</v>
      </c>
      <c r="Q86" s="24" t="n">
        <v>0</v>
      </c>
      <c r="R86" s="24" t="n">
        <v>1.02915612253959</v>
      </c>
      <c r="S86" s="24" t="n">
        <v>0.112574119264732</v>
      </c>
      <c r="T86" s="24" t="n">
        <v>1.32356687936899</v>
      </c>
      <c r="U86" s="24" t="n">
        <v>0</v>
      </c>
      <c r="V86" s="24" t="n">
        <v>0</v>
      </c>
      <c r="W86" s="24" t="n">
        <v>0.112272898569728</v>
      </c>
      <c r="X86" s="24" t="n">
        <v>0.207588187437007</v>
      </c>
      <c r="Y86" s="24" t="n">
        <v>3.50544923785088</v>
      </c>
      <c r="Z86" s="24" t="n">
        <v>0.983726783336696</v>
      </c>
      <c r="AA86" s="24" t="n">
        <v>0.124151358804944</v>
      </c>
      <c r="AB86" s="24" t="n">
        <v>0.0516252942613017</v>
      </c>
      <c r="AC86" s="24" t="n">
        <v>0.122837548384277</v>
      </c>
      <c r="AD86" s="24" t="n">
        <v>0.560728327877844</v>
      </c>
      <c r="AE86" s="24" t="n">
        <v>35.6652223413245</v>
      </c>
      <c r="AF86" s="24" t="n">
        <v>5.21924419024583</v>
      </c>
      <c r="AG86" s="24" t="n">
        <v>2.5250726861737</v>
      </c>
      <c r="AH86" s="24" t="n">
        <v>38.11010596816</v>
      </c>
      <c r="AI86" s="24" t="n">
        <v>30.0275499182228</v>
      </c>
      <c r="AJ86" s="24" t="n">
        <v>3.88868304168962</v>
      </c>
      <c r="AK86" s="24" t="n">
        <v>89.7580276994951</v>
      </c>
      <c r="AL86" s="24" t="n">
        <v>3.58144099935506</v>
      </c>
      <c r="AM86" s="24" t="n">
        <v>1.19547191864973</v>
      </c>
      <c r="AN86" s="24" t="n">
        <v>2.30777762643084</v>
      </c>
      <c r="AO86" s="24" t="n">
        <v>6.08603315055861</v>
      </c>
      <c r="AP86" s="24" t="n">
        <v>98.1628920630476</v>
      </c>
      <c r="AQ86" s="24" t="n">
        <v>49.5551425473052</v>
      </c>
      <c r="AR86" s="24" t="n">
        <v>2.26591372704513</v>
      </c>
      <c r="AS86" s="24" t="n">
        <v>11.9024008456805</v>
      </c>
      <c r="AT86" s="24" t="n">
        <v>6.58890011556168</v>
      </c>
      <c r="AU86" s="24" t="n">
        <v>1.38876120676308</v>
      </c>
      <c r="AV86" s="24" t="n">
        <v>0.615239967338137</v>
      </c>
      <c r="AW86" s="24" t="n">
        <v>6.53946045953606</v>
      </c>
      <c r="AX86" s="24" t="n">
        <v>0</v>
      </c>
      <c r="AY86" s="24" t="n">
        <v>1.87551442215885</v>
      </c>
      <c r="AZ86" s="24" t="n">
        <v>0</v>
      </c>
      <c r="BA86" s="24" t="n">
        <v>2.70557608891948</v>
      </c>
      <c r="BB86" s="24" t="n">
        <v>7.61914705046126</v>
      </c>
      <c r="BC86" s="24" t="n">
        <v>0.0492695179778234</v>
      </c>
      <c r="BD86" s="24" t="n">
        <v>0.785004352360952</v>
      </c>
      <c r="BE86" s="24" t="n">
        <v>0.801698652791319</v>
      </c>
      <c r="BF86" s="24" t="n">
        <v>439.825319047686</v>
      </c>
      <c r="BG86" s="24" t="n">
        <v>0</v>
      </c>
      <c r="BH86" s="24" t="n">
        <v>0</v>
      </c>
      <c r="BI86" s="24" t="n">
        <v>0</v>
      </c>
      <c r="BJ86" s="24" t="n">
        <v>28.6460621716974</v>
      </c>
      <c r="BK86" s="24" t="n">
        <v>183.528618780617</v>
      </c>
      <c r="BL86" s="24" t="n">
        <v>0</v>
      </c>
      <c r="BM86" s="24" t="n">
        <v>212.174680952314</v>
      </c>
      <c r="BN86" s="76" t="n">
        <v>652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07188683763571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174557852063012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0520102013684487</v>
      </c>
      <c r="AB87" s="24" t="n">
        <v>0</v>
      </c>
      <c r="AC87" s="24" t="n">
        <v>0</v>
      </c>
      <c r="AD87" s="24" t="n">
        <v>0</v>
      </c>
      <c r="AE87" s="24" t="n">
        <v>7.34894364839543</v>
      </c>
      <c r="AF87" s="24" t="n">
        <v>0</v>
      </c>
      <c r="AG87" s="24" t="n">
        <v>71.6841294365944</v>
      </c>
      <c r="AH87" s="24" t="n">
        <v>4.30482248299936</v>
      </c>
      <c r="AI87" s="24" t="n">
        <v>212.28958826397</v>
      </c>
      <c r="AJ87" s="24" t="n">
        <v>0.793038971242223</v>
      </c>
      <c r="AK87" s="24" t="n">
        <v>0.0309362062673503</v>
      </c>
      <c r="AL87" s="24" t="n">
        <v>0</v>
      </c>
      <c r="AM87" s="24" t="n">
        <v>9.88275645314651</v>
      </c>
      <c r="AN87" s="24" t="n">
        <v>0.193872418248594</v>
      </c>
      <c r="AO87" s="24" t="n">
        <v>1.76301307037229</v>
      </c>
      <c r="AP87" s="24" t="n">
        <v>0</v>
      </c>
      <c r="AQ87" s="24" t="n">
        <v>0</v>
      </c>
      <c r="AR87" s="24" t="n">
        <v>0</v>
      </c>
      <c r="AS87" s="24" t="n">
        <v>4.15753145897581</v>
      </c>
      <c r="AT87" s="24" t="n">
        <v>21.4031260143879</v>
      </c>
      <c r="AU87" s="24" t="n">
        <v>0</v>
      </c>
      <c r="AV87" s="24" t="n">
        <v>0.73657104460803</v>
      </c>
      <c r="AW87" s="24" t="n">
        <v>24.2243909628575</v>
      </c>
      <c r="AX87" s="24" t="n">
        <v>0</v>
      </c>
      <c r="AY87" s="24" t="n">
        <v>15.3242464212865</v>
      </c>
      <c r="AZ87" s="24" t="n">
        <v>0</v>
      </c>
      <c r="BA87" s="24" t="n">
        <v>0</v>
      </c>
      <c r="BB87" s="24" t="n">
        <v>2.76641006159049</v>
      </c>
      <c r="BC87" s="24" t="n">
        <v>0</v>
      </c>
      <c r="BD87" s="24" t="n">
        <v>0</v>
      </c>
      <c r="BE87" s="24" t="n">
        <v>0</v>
      </c>
      <c r="BF87" s="24" t="n">
        <v>377.237133652138</v>
      </c>
      <c r="BG87" s="24" t="n">
        <v>0</v>
      </c>
      <c r="BH87" s="24" t="n">
        <v>0</v>
      </c>
      <c r="BI87" s="24" t="n">
        <v>0</v>
      </c>
      <c r="BJ87" s="24" t="n">
        <v>8.94805231656202</v>
      </c>
      <c r="BK87" s="24" t="n">
        <v>63.8148140313002</v>
      </c>
      <c r="BL87" s="24" t="n">
        <v>0</v>
      </c>
      <c r="BM87" s="24" t="n">
        <v>72.7628663478623</v>
      </c>
      <c r="BN87" s="76" t="n">
        <v>450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169620642814286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0338689781244295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.0311271637558936</v>
      </c>
      <c r="V88" s="24" t="n">
        <v>0</v>
      </c>
      <c r="W88" s="24" t="n">
        <v>0.0910967360403311</v>
      </c>
      <c r="X88" s="24" t="n">
        <v>0</v>
      </c>
      <c r="Y88" s="24" t="n">
        <v>0.093731153702456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1.83143656747968</v>
      </c>
      <c r="AF88" s="24" t="n">
        <v>1.42836275316611</v>
      </c>
      <c r="AG88" s="24" t="n">
        <v>0</v>
      </c>
      <c r="AH88" s="24" t="n">
        <v>3.82655964984009</v>
      </c>
      <c r="AI88" s="24" t="n">
        <v>0.020896840422077</v>
      </c>
      <c r="AJ88" s="24" t="n">
        <v>26.8473515438948</v>
      </c>
      <c r="AK88" s="24" t="n">
        <v>0.473194474372429</v>
      </c>
      <c r="AL88" s="24" t="n">
        <v>0.0384554899976672</v>
      </c>
      <c r="AM88" s="24" t="n">
        <v>0.714026772256294</v>
      </c>
      <c r="AN88" s="24" t="n">
        <v>0</v>
      </c>
      <c r="AO88" s="24" t="n">
        <v>0</v>
      </c>
      <c r="AP88" s="24" t="n">
        <v>0</v>
      </c>
      <c r="AQ88" s="24" t="n">
        <v>0.791665787966669</v>
      </c>
      <c r="AR88" s="24" t="n">
        <v>0.474410372964168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.869495378662605</v>
      </c>
      <c r="AX88" s="24" t="n">
        <v>0</v>
      </c>
      <c r="AY88" s="24" t="n">
        <v>0.699703688642835</v>
      </c>
      <c r="AZ88" s="24" t="n">
        <v>0</v>
      </c>
      <c r="BA88" s="24" t="n">
        <v>0.462153939898518</v>
      </c>
      <c r="BB88" s="24" t="n">
        <v>0.474886042909953</v>
      </c>
      <c r="BC88" s="24" t="n">
        <v>0.0783212719604399</v>
      </c>
      <c r="BD88" s="24" t="n">
        <v>0.327042689944669</v>
      </c>
      <c r="BE88" s="24" t="n">
        <v>0.106931086140761</v>
      </c>
      <c r="BF88" s="24" t="n">
        <v>39.8843390249572</v>
      </c>
      <c r="BG88" s="24" t="n">
        <v>0</v>
      </c>
      <c r="BH88" s="24" t="n">
        <v>0</v>
      </c>
      <c r="BI88" s="24" t="n">
        <v>0</v>
      </c>
      <c r="BJ88" s="24" t="n">
        <v>33.1503210201375</v>
      </c>
      <c r="BK88" s="24" t="n">
        <v>313.965339954905</v>
      </c>
      <c r="BL88" s="24" t="n">
        <v>0</v>
      </c>
      <c r="BM88" s="24" t="n">
        <v>347.115660975043</v>
      </c>
      <c r="BN88" s="76" t="n">
        <v>387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.416629994131981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85.5935175502363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00383900504338643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86.0139865494117</v>
      </c>
      <c r="BG89" s="24" t="n">
        <v>0</v>
      </c>
      <c r="BH89" s="24" t="n">
        <v>0</v>
      </c>
      <c r="BI89" s="24" t="n">
        <v>0</v>
      </c>
      <c r="BJ89" s="24" t="n">
        <v>152.199916396687</v>
      </c>
      <c r="BK89" s="24" t="n">
        <v>69.7860970539015</v>
      </c>
      <c r="BL89" s="24" t="n">
        <v>0</v>
      </c>
      <c r="BM89" s="24" t="n">
        <v>221.986013450588</v>
      </c>
      <c r="BN89" s="76" t="n">
        <v>308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23</v>
      </c>
      <c r="BL90" s="24" t="n">
        <v>0</v>
      </c>
      <c r="BM90" s="24" t="n">
        <v>23</v>
      </c>
      <c r="BN90" s="76" t="n">
        <v>23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136951610526167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.127098767117743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.0867690879896232</v>
      </c>
      <c r="Z91" s="28" t="n">
        <v>0</v>
      </c>
      <c r="AA91" s="28" t="n">
        <v>0</v>
      </c>
      <c r="AB91" s="28" t="n">
        <v>0.0348746466027018</v>
      </c>
      <c r="AC91" s="28" t="n">
        <v>0</v>
      </c>
      <c r="AD91" s="28" t="n">
        <v>0</v>
      </c>
      <c r="AE91" s="28" t="n">
        <v>62.7471875913732</v>
      </c>
      <c r="AF91" s="28" t="n">
        <v>0</v>
      </c>
      <c r="AG91" s="28" t="n">
        <v>0</v>
      </c>
      <c r="AH91" s="28" t="n">
        <v>0.233588626024865</v>
      </c>
      <c r="AI91" s="28" t="n">
        <v>0</v>
      </c>
      <c r="AJ91" s="28" t="n">
        <v>0</v>
      </c>
      <c r="AK91" s="28" t="n">
        <v>312.774912153832</v>
      </c>
      <c r="AL91" s="28" t="n">
        <v>138.812862778681</v>
      </c>
      <c r="AM91" s="28" t="n">
        <v>78.1229004363809</v>
      </c>
      <c r="AN91" s="28" t="n">
        <v>0</v>
      </c>
      <c r="AO91" s="28" t="n">
        <v>0</v>
      </c>
      <c r="AP91" s="28" t="n">
        <v>0.126581023491282</v>
      </c>
      <c r="AQ91" s="28" t="n">
        <v>0.0340447860345259</v>
      </c>
      <c r="AR91" s="28" t="n">
        <v>2.55345301288244</v>
      </c>
      <c r="AS91" s="28" t="n">
        <v>3.75300181764012</v>
      </c>
      <c r="AT91" s="28" t="n">
        <v>0.0238663451880652</v>
      </c>
      <c r="AU91" s="28" t="n">
        <v>0</v>
      </c>
      <c r="AV91" s="28" t="n">
        <v>0.211294350814789</v>
      </c>
      <c r="AW91" s="28" t="n">
        <v>1.79872471831242</v>
      </c>
      <c r="AX91" s="28" t="n">
        <v>0</v>
      </c>
      <c r="AY91" s="28" t="n">
        <v>0.392761689277849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.0291265578307</v>
      </c>
      <c r="BF91" s="24" t="n">
        <v>602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602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0203586886810158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.0510382012552165</v>
      </c>
      <c r="AN92" s="28" t="n">
        <v>24.2193228850197</v>
      </c>
      <c r="AO92" s="28" t="n">
        <v>0</v>
      </c>
      <c r="AP92" s="28" t="n">
        <v>0</v>
      </c>
      <c r="AQ92" s="28" t="n">
        <v>0.0375541573813288</v>
      </c>
      <c r="AR92" s="28" t="n">
        <v>0.114405059126502</v>
      </c>
      <c r="AS92" s="28" t="n">
        <v>0.28529867869482</v>
      </c>
      <c r="AT92" s="28" t="n">
        <v>0</v>
      </c>
      <c r="AU92" s="28" t="n">
        <v>0</v>
      </c>
      <c r="AV92" s="28" t="n">
        <v>0</v>
      </c>
      <c r="AW92" s="28" t="n">
        <v>0.00543112233938038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.00412508282093074</v>
      </c>
      <c r="BF92" s="24" t="n">
        <v>24.719211055506</v>
      </c>
      <c r="BG92" s="28" t="n">
        <v>0</v>
      </c>
      <c r="BH92" s="28" t="n">
        <v>0</v>
      </c>
      <c r="BI92" s="28" t="n">
        <v>0</v>
      </c>
      <c r="BJ92" s="28" t="n">
        <v>0.485848248535682</v>
      </c>
      <c r="BK92" s="28" t="n">
        <v>12.7949406959583</v>
      </c>
      <c r="BL92" s="28" t="n">
        <v>0</v>
      </c>
      <c r="BM92" s="24" t="n">
        <v>13.280788944494</v>
      </c>
      <c r="BN92" s="76" t="n">
        <v>38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.340864952878735</v>
      </c>
      <c r="I93" s="28" t="n">
        <v>0</v>
      </c>
      <c r="J93" s="28" t="n">
        <v>0</v>
      </c>
      <c r="K93" s="28" t="n">
        <v>0.577646689249927</v>
      </c>
      <c r="L93" s="28" t="n">
        <v>0.225536292949868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302374930918908</v>
      </c>
      <c r="AF93" s="28" t="n">
        <v>0</v>
      </c>
      <c r="AG93" s="28" t="n">
        <v>0</v>
      </c>
      <c r="AH93" s="28" t="n">
        <v>0.0460925464598263</v>
      </c>
      <c r="AI93" s="28" t="n">
        <v>0</v>
      </c>
      <c r="AJ93" s="28" t="n">
        <v>0</v>
      </c>
      <c r="AK93" s="28" t="n">
        <v>6.11549234784515</v>
      </c>
      <c r="AL93" s="28" t="n">
        <v>0.780734942914707</v>
      </c>
      <c r="AM93" s="28" t="n">
        <v>0</v>
      </c>
      <c r="AN93" s="28" t="n">
        <v>0</v>
      </c>
      <c r="AO93" s="28" t="n">
        <v>36.8742950616207</v>
      </c>
      <c r="AP93" s="28" t="n">
        <v>0</v>
      </c>
      <c r="AQ93" s="28" t="n">
        <v>1.96269656127047</v>
      </c>
      <c r="AR93" s="28" t="n">
        <v>0</v>
      </c>
      <c r="AS93" s="28" t="n">
        <v>1.75631755373296</v>
      </c>
      <c r="AT93" s="28" t="n">
        <v>0</v>
      </c>
      <c r="AU93" s="28" t="n">
        <v>8.92069766941014</v>
      </c>
      <c r="AV93" s="28" t="n">
        <v>0.416197026020398</v>
      </c>
      <c r="AW93" s="28" t="n">
        <v>0.987148889082177</v>
      </c>
      <c r="AX93" s="28" t="n">
        <v>0</v>
      </c>
      <c r="AY93" s="28" t="n">
        <v>0.590787995940667</v>
      </c>
      <c r="AZ93" s="28" t="n">
        <v>1.94253405045179</v>
      </c>
      <c r="BA93" s="28" t="n">
        <v>0</v>
      </c>
      <c r="BB93" s="28" t="n">
        <v>3.69818006872791</v>
      </c>
      <c r="BC93" s="28" t="n">
        <v>1.1277186131402</v>
      </c>
      <c r="BD93" s="28" t="n">
        <v>0</v>
      </c>
      <c r="BE93" s="28" t="n">
        <v>0.264149022246797</v>
      </c>
      <c r="BF93" s="24" t="n">
        <v>66.9294652148613</v>
      </c>
      <c r="BG93" s="28" t="n">
        <v>0</v>
      </c>
      <c r="BH93" s="28" t="n">
        <v>0</v>
      </c>
      <c r="BI93" s="28" t="n">
        <v>0</v>
      </c>
      <c r="BJ93" s="28" t="n">
        <v>81.4761201194023</v>
      </c>
      <c r="BK93" s="28" t="n">
        <v>2.59441466573648</v>
      </c>
      <c r="BL93" s="28" t="n">
        <v>0</v>
      </c>
      <c r="BM93" s="24" t="n">
        <v>84.0705347851387</v>
      </c>
      <c r="BN93" s="76" t="n">
        <v>151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1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1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101.082588399098</v>
      </c>
      <c r="D117" s="67" t="n">
        <v>25.7211472552062</v>
      </c>
      <c r="E117" s="67" t="n">
        <v>80.4280539732807</v>
      </c>
      <c r="F117" s="67" t="n">
        <v>15.4332501015004</v>
      </c>
      <c r="G117" s="67" t="n">
        <v>17.6460340561004</v>
      </c>
      <c r="H117" s="67" t="n">
        <v>264.304104092995</v>
      </c>
      <c r="I117" s="67" t="n">
        <v>6.39327320566561</v>
      </c>
      <c r="J117" s="67" t="n">
        <v>135.306443384031</v>
      </c>
      <c r="K117" s="67" t="n">
        <v>112.604237872763</v>
      </c>
      <c r="L117" s="67" t="n">
        <v>68.1545153900878</v>
      </c>
      <c r="M117" s="67" t="n">
        <v>17.0343238133612</v>
      </c>
      <c r="N117" s="67" t="n">
        <v>103.14532645908</v>
      </c>
      <c r="O117" s="67" t="n">
        <v>88.7954616666678</v>
      </c>
      <c r="P117" s="67" t="n">
        <v>26.0907358821966</v>
      </c>
      <c r="Q117" s="67" t="n">
        <v>5.44738412488638</v>
      </c>
      <c r="R117" s="67" t="n">
        <v>289.089745501926</v>
      </c>
      <c r="S117" s="67" t="n">
        <v>72.9473686963477</v>
      </c>
      <c r="T117" s="67" t="n">
        <v>77.3975218427906</v>
      </c>
      <c r="U117" s="67" t="n">
        <v>76.7873828930437</v>
      </c>
      <c r="V117" s="67" t="n">
        <v>71.1561807682136</v>
      </c>
      <c r="W117" s="67" t="n">
        <v>69.0750554571683</v>
      </c>
      <c r="X117" s="67" t="n">
        <v>115.316282979734</v>
      </c>
      <c r="Y117" s="67" t="n">
        <v>268.502717929038</v>
      </c>
      <c r="Z117" s="67" t="n">
        <v>7.29838684607076</v>
      </c>
      <c r="AA117" s="67" t="n">
        <v>45.1287120573622</v>
      </c>
      <c r="AB117" s="67" t="n">
        <v>155.906408637333</v>
      </c>
      <c r="AC117" s="67" t="n">
        <v>78.2649893205782</v>
      </c>
      <c r="AD117" s="67" t="n">
        <v>86.8185835587753</v>
      </c>
      <c r="AE117" s="67" t="n">
        <v>325.858598502298</v>
      </c>
      <c r="AF117" s="67" t="n">
        <v>38.7201183383688</v>
      </c>
      <c r="AG117" s="67" t="n">
        <v>113.562932330893</v>
      </c>
      <c r="AH117" s="67" t="n">
        <v>142.137077581519</v>
      </c>
      <c r="AI117" s="67" t="n">
        <v>265.642530266217</v>
      </c>
      <c r="AJ117" s="67" t="n">
        <v>67.3095664539449</v>
      </c>
      <c r="AK117" s="67" t="n">
        <v>663.978483459765</v>
      </c>
      <c r="AL117" s="67" t="n">
        <v>187.829652358355</v>
      </c>
      <c r="AM117" s="67" t="n">
        <v>193.564045844853</v>
      </c>
      <c r="AN117" s="67" t="n">
        <v>46.7315799933949</v>
      </c>
      <c r="AO117" s="67" t="n">
        <v>115.97482854353</v>
      </c>
      <c r="AP117" s="67" t="n">
        <v>118.54502061699</v>
      </c>
      <c r="AQ117" s="67" t="n">
        <v>269.545639993465</v>
      </c>
      <c r="AR117" s="67" t="n">
        <v>24.1672119446711</v>
      </c>
      <c r="AS117" s="67" t="n">
        <v>46.0173878255197</v>
      </c>
      <c r="AT117" s="67" t="n">
        <v>92.7896053443745</v>
      </c>
      <c r="AU117" s="67" t="n">
        <v>23.7844279492679</v>
      </c>
      <c r="AV117" s="67" t="n">
        <v>8.88965110092894</v>
      </c>
      <c r="AW117" s="67" t="n">
        <v>42.0934120347841</v>
      </c>
      <c r="AX117" s="67" t="n">
        <v>8.81544501230408</v>
      </c>
      <c r="AY117" s="67" t="n">
        <v>42.5902194922796</v>
      </c>
      <c r="AZ117" s="67" t="n">
        <v>10.6894541936596</v>
      </c>
      <c r="BA117" s="67" t="n">
        <v>44.2383011609818</v>
      </c>
      <c r="BB117" s="67" t="n">
        <v>27.9101599863622</v>
      </c>
      <c r="BC117" s="67" t="n">
        <v>6.4667958113287</v>
      </c>
      <c r="BD117" s="67" t="n">
        <v>36.25903639166</v>
      </c>
      <c r="BE117" s="67" t="n">
        <v>37.7521063304381</v>
      </c>
      <c r="BF117" s="67" t="n">
        <v>5483.13950502746</v>
      </c>
      <c r="BG117" s="67" t="n">
        <v>0</v>
      </c>
      <c r="BH117" s="67" t="n">
        <v>0</v>
      </c>
      <c r="BI117" s="67" t="n">
        <v>0</v>
      </c>
      <c r="BJ117" s="67" t="n">
        <v>852.860609248814</v>
      </c>
      <c r="BK117" s="67" t="n">
        <v>1747.99988572373</v>
      </c>
      <c r="BL117" s="67" t="n">
        <v>0</v>
      </c>
      <c r="BM117" s="67" t="n">
        <v>2600.86049497254</v>
      </c>
      <c r="BN117" s="67" t="n">
        <v>8084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1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12.9187710380479</v>
      </c>
      <c r="D7" s="24" t="n">
        <v>64.3935336484407</v>
      </c>
      <c r="E7" s="24" t="n">
        <v>0</v>
      </c>
      <c r="F7" s="24" t="n">
        <v>0</v>
      </c>
      <c r="G7" s="24" t="n">
        <v>0</v>
      </c>
      <c r="H7" s="24" t="n">
        <v>49.9302123411867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35204998599125</v>
      </c>
      <c r="AY7" s="24" t="n">
        <v>0</v>
      </c>
      <c r="AZ7" s="24" t="n">
        <v>0</v>
      </c>
      <c r="BA7" s="24" t="n">
        <v>0</v>
      </c>
      <c r="BB7" s="24" t="n">
        <v>0.167809116526247</v>
      </c>
      <c r="BC7" s="24" t="n">
        <v>0</v>
      </c>
      <c r="BD7" s="24" t="n">
        <v>0</v>
      </c>
      <c r="BE7" s="24" t="n">
        <v>0.240854965199549</v>
      </c>
      <c r="BF7" s="24" t="n">
        <v>127.786386108</v>
      </c>
      <c r="BG7" s="24" t="n">
        <v>0</v>
      </c>
      <c r="BH7" s="24" t="n">
        <v>0</v>
      </c>
      <c r="BI7" s="24" t="n">
        <v>0</v>
      </c>
      <c r="BJ7" s="24" t="n">
        <v>3.21361389199982</v>
      </c>
      <c r="BK7" s="24" t="n">
        <v>0</v>
      </c>
      <c r="BL7" s="24" t="n">
        <v>0</v>
      </c>
      <c r="BM7" s="24" t="n">
        <v>3.21361389199982</v>
      </c>
      <c r="BN7" s="76" t="n">
        <v>131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94.647314940113</v>
      </c>
      <c r="D11" s="28" t="n">
        <v>31.0204006676849</v>
      </c>
      <c r="E11" s="28" t="n">
        <v>0</v>
      </c>
      <c r="F11" s="28" t="n">
        <v>0</v>
      </c>
      <c r="G11" s="28" t="n">
        <v>0</v>
      </c>
      <c r="H11" s="28" t="n">
        <v>94.4732458378245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73.4825107342521</v>
      </c>
      <c r="AY11" s="28" t="n">
        <v>0</v>
      </c>
      <c r="AZ11" s="28" t="n">
        <v>0</v>
      </c>
      <c r="BA11" s="28" t="n">
        <v>3.08869236580139</v>
      </c>
      <c r="BB11" s="28" t="n">
        <v>27.492114120435</v>
      </c>
      <c r="BC11" s="28" t="n">
        <v>5.51058345804918</v>
      </c>
      <c r="BD11" s="28" t="n">
        <v>0.386947175897278</v>
      </c>
      <c r="BE11" s="28" t="n">
        <v>13.8072937911502</v>
      </c>
      <c r="BF11" s="24" t="n">
        <v>443.909103091208</v>
      </c>
      <c r="BG11" s="28" t="n">
        <v>0</v>
      </c>
      <c r="BH11" s="28" t="n">
        <v>0</v>
      </c>
      <c r="BI11" s="28" t="n">
        <v>0</v>
      </c>
      <c r="BJ11" s="28" t="n">
        <v>1295.09089690879</v>
      </c>
      <c r="BK11" s="28" t="n">
        <v>0</v>
      </c>
      <c r="BL11" s="28" t="n">
        <v>0</v>
      </c>
      <c r="BM11" s="24" t="n">
        <v>1295.09089690879</v>
      </c>
      <c r="BN11" s="76" t="n">
        <v>1739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16.2876119729383</v>
      </c>
      <c r="D12" s="28" t="n">
        <v>1.7214891793796</v>
      </c>
      <c r="E12" s="28" t="n">
        <v>0</v>
      </c>
      <c r="F12" s="28" t="n">
        <v>0</v>
      </c>
      <c r="G12" s="28" t="n">
        <v>0</v>
      </c>
      <c r="H12" s="28" t="n">
        <v>5.99937834193312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170882958673878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24.1793624529249</v>
      </c>
      <c r="BG12" s="28" t="n">
        <v>0</v>
      </c>
      <c r="BH12" s="28" t="n">
        <v>0</v>
      </c>
      <c r="BI12" s="28" t="n">
        <v>0</v>
      </c>
      <c r="BJ12" s="28" t="n">
        <v>1.82063754707511</v>
      </c>
      <c r="BK12" s="28" t="n">
        <v>0</v>
      </c>
      <c r="BL12" s="28" t="n">
        <v>0</v>
      </c>
      <c r="BM12" s="24" t="n">
        <v>1.82063754707511</v>
      </c>
      <c r="BN12" s="76" t="n">
        <v>26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.0859947593039922</v>
      </c>
      <c r="D15" s="28" t="n">
        <v>0.00320385585639663</v>
      </c>
      <c r="E15" s="28" t="n">
        <v>0</v>
      </c>
      <c r="F15" s="28" t="n">
        <v>0</v>
      </c>
      <c r="G15" s="28" t="n">
        <v>0</v>
      </c>
      <c r="H15" s="28" t="n">
        <v>0.916127223874821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0459117707283246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1.05123760976353</v>
      </c>
      <c r="BG15" s="28" t="n">
        <v>0</v>
      </c>
      <c r="BH15" s="28" t="n">
        <v>0</v>
      </c>
      <c r="BI15" s="28" t="n">
        <v>0</v>
      </c>
      <c r="BJ15" s="28" t="n">
        <v>2.94876239023647</v>
      </c>
      <c r="BK15" s="28" t="n">
        <v>0</v>
      </c>
      <c r="BL15" s="28" t="n">
        <v>0</v>
      </c>
      <c r="BM15" s="24" t="n">
        <v>2.94876239023647</v>
      </c>
      <c r="BN15" s="76" t="n">
        <v>4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72.960999847503</v>
      </c>
      <c r="D17" s="24" t="n">
        <v>23.6427828202161</v>
      </c>
      <c r="E17" s="24" t="n">
        <v>0</v>
      </c>
      <c r="F17" s="24" t="n">
        <v>0</v>
      </c>
      <c r="G17" s="24" t="n">
        <v>0</v>
      </c>
      <c r="H17" s="24" t="n">
        <v>0.0439519828123321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.78007232301934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98.427806973551</v>
      </c>
      <c r="BG17" s="24" t="n">
        <v>0</v>
      </c>
      <c r="BH17" s="24" t="n">
        <v>0</v>
      </c>
      <c r="BI17" s="24" t="n">
        <v>0</v>
      </c>
      <c r="BJ17" s="24" t="n">
        <v>71.5721930264491</v>
      </c>
      <c r="BK17" s="24" t="n">
        <v>0</v>
      </c>
      <c r="BL17" s="24" t="n">
        <v>0</v>
      </c>
      <c r="BM17" s="24" t="n">
        <v>71.5721930264491</v>
      </c>
      <c r="BN17" s="76" t="n">
        <v>270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5.16358961508336</v>
      </c>
      <c r="D18" s="24" t="n">
        <v>51.8967570830015</v>
      </c>
      <c r="E18" s="24" t="n">
        <v>0</v>
      </c>
      <c r="F18" s="24" t="n">
        <v>0</v>
      </c>
      <c r="G18" s="24" t="n">
        <v>0</v>
      </c>
      <c r="H18" s="24" t="n">
        <v>603.739472733098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961160512072762</v>
      </c>
      <c r="AY18" s="24" t="n">
        <v>0</v>
      </c>
      <c r="AZ18" s="24" t="n">
        <v>0</v>
      </c>
      <c r="BA18" s="24" t="n">
        <v>0</v>
      </c>
      <c r="BB18" s="24" t="n">
        <v>0.208376749177884</v>
      </c>
      <c r="BC18" s="24" t="n">
        <v>0</v>
      </c>
      <c r="BD18" s="24" t="n">
        <v>0</v>
      </c>
      <c r="BE18" s="24" t="n">
        <v>0.215951502971678</v>
      </c>
      <c r="BF18" s="24" t="n">
        <v>662.185308195406</v>
      </c>
      <c r="BG18" s="24" t="n">
        <v>0</v>
      </c>
      <c r="BH18" s="24" t="n">
        <v>0</v>
      </c>
      <c r="BI18" s="24" t="n">
        <v>0</v>
      </c>
      <c r="BJ18" s="24" t="n">
        <v>12.6355075789405</v>
      </c>
      <c r="BK18" s="24" t="n">
        <v>293.179184225654</v>
      </c>
      <c r="BL18" s="24" t="n">
        <v>0</v>
      </c>
      <c r="BM18" s="24" t="n">
        <v>305.814691804594</v>
      </c>
      <c r="BN18" s="76" t="n">
        <v>968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2.0258908654102</v>
      </c>
      <c r="E19" s="24" t="n">
        <v>0</v>
      </c>
      <c r="F19" s="24" t="n">
        <v>0</v>
      </c>
      <c r="G19" s="24" t="n">
        <v>0</v>
      </c>
      <c r="H19" s="24" t="n">
        <v>270.220374917118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282.246265782528</v>
      </c>
      <c r="BG19" s="24" t="n">
        <v>0</v>
      </c>
      <c r="BH19" s="24" t="n">
        <v>0</v>
      </c>
      <c r="BI19" s="24" t="n">
        <v>0</v>
      </c>
      <c r="BJ19" s="24" t="n">
        <v>33.7537342174723</v>
      </c>
      <c r="BK19" s="24" t="n">
        <v>0</v>
      </c>
      <c r="BL19" s="24" t="n">
        <v>0</v>
      </c>
      <c r="BM19" s="24" t="n">
        <v>33.7537342174723</v>
      </c>
      <c r="BN19" s="76" t="n">
        <v>316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52.8356455594932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52.8356455594932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9.16435444050685</v>
      </c>
      <c r="BL20" s="24" t="n">
        <v>0</v>
      </c>
      <c r="BM20" s="24" t="n">
        <v>9.16435444050685</v>
      </c>
      <c r="BN20" s="76" t="n">
        <v>62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73.3134667357087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.70255132890149</v>
      </c>
      <c r="BC21" s="28" t="n">
        <v>0</v>
      </c>
      <c r="BD21" s="28" t="n">
        <v>0</v>
      </c>
      <c r="BE21" s="28" t="n">
        <v>0</v>
      </c>
      <c r="BF21" s="24" t="n">
        <v>75.0160180646102</v>
      </c>
      <c r="BG21" s="28" t="n">
        <v>0</v>
      </c>
      <c r="BH21" s="28" t="n">
        <v>0</v>
      </c>
      <c r="BI21" s="28" t="n">
        <v>0</v>
      </c>
      <c r="BJ21" s="28" t="n">
        <v>3.98398193538983</v>
      </c>
      <c r="BK21" s="28" t="n">
        <v>0</v>
      </c>
      <c r="BL21" s="28" t="n">
        <v>0</v>
      </c>
      <c r="BM21" s="24" t="n">
        <v>3.98398193538983</v>
      </c>
      <c r="BN21" s="76" t="n">
        <v>79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14405122608024</v>
      </c>
      <c r="D22" s="28" t="n">
        <v>73.3470840323235</v>
      </c>
      <c r="E22" s="28" t="n">
        <v>0</v>
      </c>
      <c r="F22" s="28" t="n">
        <v>0</v>
      </c>
      <c r="G22" s="28" t="n">
        <v>0</v>
      </c>
      <c r="H22" s="28" t="n">
        <v>11.4301766596183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5.05327223021918</v>
      </c>
      <c r="AY22" s="28" t="n">
        <v>0</v>
      </c>
      <c r="AZ22" s="28" t="n">
        <v>0</v>
      </c>
      <c r="BA22" s="28" t="n">
        <v>0</v>
      </c>
      <c r="BB22" s="28" t="n">
        <v>2.49439059069024</v>
      </c>
      <c r="BC22" s="28" t="n">
        <v>0.754370195639976</v>
      </c>
      <c r="BD22" s="28" t="n">
        <v>0.0327979400468598</v>
      </c>
      <c r="BE22" s="28" t="n">
        <v>2.55841458598205</v>
      </c>
      <c r="BF22" s="24" t="n">
        <v>95.8145574606003</v>
      </c>
      <c r="BG22" s="28" t="n">
        <v>0</v>
      </c>
      <c r="BH22" s="28" t="n">
        <v>0</v>
      </c>
      <c r="BI22" s="28" t="n">
        <v>0</v>
      </c>
      <c r="BJ22" s="28" t="n">
        <v>92.1854425393997</v>
      </c>
      <c r="BK22" s="28" t="n">
        <v>0</v>
      </c>
      <c r="BL22" s="28" t="n">
        <v>0</v>
      </c>
      <c r="BM22" s="24" t="n">
        <v>92.1854425393997</v>
      </c>
      <c r="BN22" s="76" t="n">
        <v>188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4" t="n">
        <v>0</v>
      </c>
      <c r="BN23" s="76" t="n">
        <v>0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0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55.9163071637507</v>
      </c>
      <c r="D28" s="24" t="n">
        <v>227.839488817792</v>
      </c>
      <c r="E28" s="24" t="n">
        <v>0</v>
      </c>
      <c r="F28" s="24" t="n">
        <v>0</v>
      </c>
      <c r="G28" s="24" t="n">
        <v>0</v>
      </c>
      <c r="H28" s="24" t="n">
        <v>4.11698271588156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320.117258585315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.62232022404396</v>
      </c>
      <c r="AY28" s="24" t="n">
        <v>0</v>
      </c>
      <c r="AZ28" s="24" t="n">
        <v>0</v>
      </c>
      <c r="BA28" s="24" t="n">
        <v>0</v>
      </c>
      <c r="BB28" s="24" t="n">
        <v>3.48936341113641</v>
      </c>
      <c r="BC28" s="24" t="n">
        <v>0</v>
      </c>
      <c r="BD28" s="24" t="n">
        <v>0</v>
      </c>
      <c r="BE28" s="24" t="n">
        <v>4.4138894022028</v>
      </c>
      <c r="BF28" s="24" t="n">
        <v>617.515610320123</v>
      </c>
      <c r="BG28" s="24" t="n">
        <v>0</v>
      </c>
      <c r="BH28" s="24" t="n">
        <v>0</v>
      </c>
      <c r="BI28" s="24" t="n">
        <v>0</v>
      </c>
      <c r="BJ28" s="24" t="n">
        <v>67.4843896798772</v>
      </c>
      <c r="BK28" s="24" t="n">
        <v>0</v>
      </c>
      <c r="BL28" s="24" t="n">
        <v>0</v>
      </c>
      <c r="BM28" s="24" t="n">
        <v>67.4843896798772</v>
      </c>
      <c r="BN28" s="76" t="n">
        <v>685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77.3131794154353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02.50205272465</v>
      </c>
      <c r="AY29" s="24" t="n">
        <v>0</v>
      </c>
      <c r="AZ29" s="24" t="n">
        <v>0</v>
      </c>
      <c r="BA29" s="24" t="n">
        <v>10.5306075775303</v>
      </c>
      <c r="BB29" s="24" t="n">
        <v>39.8121055404621</v>
      </c>
      <c r="BC29" s="24" t="n">
        <v>13.1550027429383</v>
      </c>
      <c r="BD29" s="24" t="n">
        <v>2.38464917309194</v>
      </c>
      <c r="BE29" s="24" t="n">
        <v>56.8580922382669</v>
      </c>
      <c r="BF29" s="24" t="n">
        <v>302.555689412375</v>
      </c>
      <c r="BG29" s="24" t="n">
        <v>0</v>
      </c>
      <c r="BH29" s="24" t="n">
        <v>0</v>
      </c>
      <c r="BI29" s="24" t="n">
        <v>0</v>
      </c>
      <c r="BJ29" s="24" t="n">
        <v>1486.44431058763</v>
      </c>
      <c r="BK29" s="24" t="n">
        <v>0</v>
      </c>
      <c r="BL29" s="24" t="n">
        <v>0</v>
      </c>
      <c r="BM29" s="24" t="n">
        <v>1486.44431058763</v>
      </c>
      <c r="BN29" s="76" t="n">
        <v>1789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23.9718941308276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10.7485169975684</v>
      </c>
      <c r="AY30" s="24" t="n">
        <v>0</v>
      </c>
      <c r="AZ30" s="24" t="n">
        <v>0</v>
      </c>
      <c r="BA30" s="24" t="n">
        <v>0.933415764650357</v>
      </c>
      <c r="BB30" s="24" t="n">
        <v>9.70659668894977</v>
      </c>
      <c r="BC30" s="24" t="n">
        <v>0.603751112661207</v>
      </c>
      <c r="BD30" s="24" t="n">
        <v>0</v>
      </c>
      <c r="BE30" s="24" t="n">
        <v>2.67326737945778</v>
      </c>
      <c r="BF30" s="24" t="n">
        <v>48.6374420741151</v>
      </c>
      <c r="BG30" s="24" t="n">
        <v>0</v>
      </c>
      <c r="BH30" s="24" t="n">
        <v>0</v>
      </c>
      <c r="BI30" s="24" t="n">
        <v>0</v>
      </c>
      <c r="BJ30" s="24" t="n">
        <v>52.3625579258849</v>
      </c>
      <c r="BK30" s="24" t="n">
        <v>0</v>
      </c>
      <c r="BL30" s="24" t="n">
        <v>0</v>
      </c>
      <c r="BM30" s="24" t="n">
        <v>52.3625579258849</v>
      </c>
      <c r="BN30" s="76" t="n">
        <v>101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34.4866885257347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43.7573448107221</v>
      </c>
      <c r="AY31" s="28" t="n">
        <v>0</v>
      </c>
      <c r="AZ31" s="28" t="n">
        <v>0</v>
      </c>
      <c r="BA31" s="28" t="n">
        <v>4.74177648345439</v>
      </c>
      <c r="BB31" s="28" t="n">
        <v>10.2236061243505</v>
      </c>
      <c r="BC31" s="28" t="n">
        <v>6.24737264380032</v>
      </c>
      <c r="BD31" s="28" t="n">
        <v>1.32227458844179</v>
      </c>
      <c r="BE31" s="28" t="n">
        <v>23.8061088256846</v>
      </c>
      <c r="BF31" s="24" t="n">
        <v>124.585172002188</v>
      </c>
      <c r="BG31" s="28" t="n">
        <v>0</v>
      </c>
      <c r="BH31" s="28" t="n">
        <v>0</v>
      </c>
      <c r="BI31" s="28" t="n">
        <v>0</v>
      </c>
      <c r="BJ31" s="28" t="n">
        <v>492.414827997812</v>
      </c>
      <c r="BK31" s="28" t="n">
        <v>0</v>
      </c>
      <c r="BL31" s="28" t="n">
        <v>0</v>
      </c>
      <c r="BM31" s="24" t="n">
        <v>492.414827997812</v>
      </c>
      <c r="BN31" s="76" t="n">
        <v>617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22.2528124814017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4.8999958235713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1.53824119191979</v>
      </c>
      <c r="BD32" s="28" t="n">
        <v>0.191810455779597</v>
      </c>
      <c r="BE32" s="28" t="n">
        <v>5.97105608074505</v>
      </c>
      <c r="BF32" s="24" t="n">
        <v>44.8539160334174</v>
      </c>
      <c r="BG32" s="28" t="n">
        <v>0</v>
      </c>
      <c r="BH32" s="28" t="n">
        <v>0</v>
      </c>
      <c r="BI32" s="28" t="n">
        <v>0</v>
      </c>
      <c r="BJ32" s="28" t="n">
        <v>126.146083966583</v>
      </c>
      <c r="BK32" s="28" t="n">
        <v>0</v>
      </c>
      <c r="BL32" s="28" t="n">
        <v>0</v>
      </c>
      <c r="BM32" s="24" t="n">
        <v>126.146083966583</v>
      </c>
      <c r="BN32" s="76" t="n">
        <v>171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23.675897417357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10.4296774990541</v>
      </c>
      <c r="AY33" s="28" t="n">
        <v>0</v>
      </c>
      <c r="AZ33" s="28" t="n">
        <v>0</v>
      </c>
      <c r="BA33" s="28" t="n">
        <v>0.246760675302755</v>
      </c>
      <c r="BB33" s="28" t="n">
        <v>1.675870176956</v>
      </c>
      <c r="BC33" s="28" t="n">
        <v>0</v>
      </c>
      <c r="BD33" s="28" t="n">
        <v>0</v>
      </c>
      <c r="BE33" s="28" t="n">
        <v>0</v>
      </c>
      <c r="BF33" s="24" t="n">
        <v>36.0282057686703</v>
      </c>
      <c r="BG33" s="28" t="n">
        <v>0</v>
      </c>
      <c r="BH33" s="28" t="n">
        <v>0</v>
      </c>
      <c r="BI33" s="28" t="n">
        <v>0</v>
      </c>
      <c r="BJ33" s="28" t="n">
        <v>239.97179423133</v>
      </c>
      <c r="BK33" s="28" t="n">
        <v>0</v>
      </c>
      <c r="BL33" s="28" t="n">
        <v>0</v>
      </c>
      <c r="BM33" s="24" t="n">
        <v>239.97179423133</v>
      </c>
      <c r="BN33" s="76" t="n">
        <v>276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41.2018847996141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7.1381874499695</v>
      </c>
      <c r="AY35" s="28" t="n">
        <v>0</v>
      </c>
      <c r="AZ35" s="28" t="n">
        <v>0</v>
      </c>
      <c r="BA35" s="28" t="n">
        <v>0.204645463158183</v>
      </c>
      <c r="BB35" s="28" t="n">
        <v>3.36202070940325</v>
      </c>
      <c r="BC35" s="28" t="n">
        <v>1.84933265153232</v>
      </c>
      <c r="BD35" s="28" t="n">
        <v>0.244659912096656</v>
      </c>
      <c r="BE35" s="28" t="n">
        <v>7.35382334569303</v>
      </c>
      <c r="BF35" s="24" t="n">
        <v>71.354554331467</v>
      </c>
      <c r="BG35" s="28" t="n">
        <v>0</v>
      </c>
      <c r="BH35" s="28" t="n">
        <v>0</v>
      </c>
      <c r="BI35" s="28" t="n">
        <v>0</v>
      </c>
      <c r="BJ35" s="28" t="n">
        <v>248.645445668533</v>
      </c>
      <c r="BK35" s="28" t="n">
        <v>0</v>
      </c>
      <c r="BL35" s="28" t="n">
        <v>0</v>
      </c>
      <c r="BM35" s="24" t="n">
        <v>248.645445668533</v>
      </c>
      <c r="BN35" s="76" t="n">
        <v>320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11.730431996815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5.9128018372702</v>
      </c>
      <c r="AY36" s="24" t="n">
        <v>0</v>
      </c>
      <c r="AZ36" s="24" t="n">
        <v>0</v>
      </c>
      <c r="BA36" s="24" t="n">
        <v>0.2648397981015</v>
      </c>
      <c r="BB36" s="24" t="n">
        <v>0.720056085983369</v>
      </c>
      <c r="BC36" s="24" t="n">
        <v>1.37975451718853</v>
      </c>
      <c r="BD36" s="24" t="n">
        <v>0.112331127322535</v>
      </c>
      <c r="BE36" s="24" t="n">
        <v>6.11149459695713</v>
      </c>
      <c r="BF36" s="24" t="n">
        <v>36.2317099596383</v>
      </c>
      <c r="BG36" s="24" t="n">
        <v>0</v>
      </c>
      <c r="BH36" s="24" t="n">
        <v>0</v>
      </c>
      <c r="BI36" s="24" t="n">
        <v>0</v>
      </c>
      <c r="BJ36" s="24" t="n">
        <v>168.768290040362</v>
      </c>
      <c r="BK36" s="24" t="n">
        <v>0</v>
      </c>
      <c r="BL36" s="24" t="n">
        <v>0</v>
      </c>
      <c r="BM36" s="24" t="n">
        <v>168.768290040362</v>
      </c>
      <c r="BN36" s="76" t="n">
        <v>205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149.513569514832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43.5354525889717</v>
      </c>
      <c r="AY37" s="24" t="n">
        <v>0</v>
      </c>
      <c r="AZ37" s="24" t="n">
        <v>0</v>
      </c>
      <c r="BA37" s="24" t="n">
        <v>6.34212182223947</v>
      </c>
      <c r="BB37" s="24" t="n">
        <v>41.442604333217</v>
      </c>
      <c r="BC37" s="24" t="n">
        <v>8.48359574232955</v>
      </c>
      <c r="BD37" s="24" t="n">
        <v>1.57107588596925</v>
      </c>
      <c r="BE37" s="24" t="n">
        <v>27.0766182865081</v>
      </c>
      <c r="BF37" s="24" t="n">
        <v>277.965038174067</v>
      </c>
      <c r="BG37" s="24" t="n">
        <v>0</v>
      </c>
      <c r="BH37" s="24" t="n">
        <v>0</v>
      </c>
      <c r="BI37" s="24" t="n">
        <v>0</v>
      </c>
      <c r="BJ37" s="24" t="n">
        <v>513.034961825933</v>
      </c>
      <c r="BK37" s="24" t="n">
        <v>0</v>
      </c>
      <c r="BL37" s="24" t="n">
        <v>0</v>
      </c>
      <c r="BM37" s="24" t="n">
        <v>513.034961825933</v>
      </c>
      <c r="BN37" s="76" t="n">
        <v>791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57.7681587542839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46.0746105157664</v>
      </c>
      <c r="AY38" s="24" t="n">
        <v>0</v>
      </c>
      <c r="AZ38" s="24" t="n">
        <v>0</v>
      </c>
      <c r="BA38" s="24" t="n">
        <v>6.26865995033733</v>
      </c>
      <c r="BB38" s="24" t="n">
        <v>22.5167037095545</v>
      </c>
      <c r="BC38" s="24" t="n">
        <v>9.68606817044741</v>
      </c>
      <c r="BD38" s="24" t="n">
        <v>2.0200825401634</v>
      </c>
      <c r="BE38" s="24" t="n">
        <v>50.9759493709757</v>
      </c>
      <c r="BF38" s="24" t="n">
        <v>195.310233011529</v>
      </c>
      <c r="BG38" s="24" t="n">
        <v>0</v>
      </c>
      <c r="BH38" s="24" t="n">
        <v>0</v>
      </c>
      <c r="BI38" s="24" t="n">
        <v>0</v>
      </c>
      <c r="BJ38" s="24" t="n">
        <v>950.689766988471</v>
      </c>
      <c r="BK38" s="24" t="n">
        <v>0</v>
      </c>
      <c r="BL38" s="24" t="n">
        <v>0</v>
      </c>
      <c r="BM38" s="24" t="n">
        <v>950.689766988471</v>
      </c>
      <c r="BN38" s="76" t="n">
        <v>1146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3.91173388951681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27.5626334830863</v>
      </c>
      <c r="AY39" s="24" t="n">
        <v>0</v>
      </c>
      <c r="AZ39" s="24" t="n">
        <v>0</v>
      </c>
      <c r="BA39" s="24" t="n">
        <v>2.86210586604921</v>
      </c>
      <c r="BB39" s="24" t="n">
        <v>15.3063328746194</v>
      </c>
      <c r="BC39" s="24" t="n">
        <v>3.28586154250809</v>
      </c>
      <c r="BD39" s="24" t="n">
        <v>0.985877759869009</v>
      </c>
      <c r="BE39" s="24" t="n">
        <v>13.8601225935371</v>
      </c>
      <c r="BF39" s="24" t="n">
        <v>67.7746680091859</v>
      </c>
      <c r="BG39" s="24" t="n">
        <v>0</v>
      </c>
      <c r="BH39" s="24" t="n">
        <v>0</v>
      </c>
      <c r="BI39" s="24" t="n">
        <v>0</v>
      </c>
      <c r="BJ39" s="24" t="n">
        <v>736.225331990814</v>
      </c>
      <c r="BK39" s="24" t="n">
        <v>0</v>
      </c>
      <c r="BL39" s="24" t="n">
        <v>0</v>
      </c>
      <c r="BM39" s="24" t="n">
        <v>736.225331990814</v>
      </c>
      <c r="BN39" s="76" t="n">
        <v>804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9.73640975728715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.65878041621136</v>
      </c>
      <c r="AY40" s="24" t="n">
        <v>0</v>
      </c>
      <c r="AZ40" s="24" t="n">
        <v>0</v>
      </c>
      <c r="BA40" s="24" t="n">
        <v>0</v>
      </c>
      <c r="BB40" s="24" t="n">
        <v>0.440859001459324</v>
      </c>
      <c r="BC40" s="24" t="n">
        <v>0.0187688113604366</v>
      </c>
      <c r="BD40" s="24" t="n">
        <v>0</v>
      </c>
      <c r="BE40" s="24" t="n">
        <v>0.125208761521685</v>
      </c>
      <c r="BF40" s="24" t="n">
        <v>11.98002674784</v>
      </c>
      <c r="BG40" s="24" t="n">
        <v>0</v>
      </c>
      <c r="BH40" s="24" t="n">
        <v>0</v>
      </c>
      <c r="BI40" s="24" t="n">
        <v>0</v>
      </c>
      <c r="BJ40" s="24" t="n">
        <v>14.0199732521601</v>
      </c>
      <c r="BK40" s="24" t="n">
        <v>0</v>
      </c>
      <c r="BL40" s="24" t="n">
        <v>0</v>
      </c>
      <c r="BM40" s="24" t="n">
        <v>14.0199732521601</v>
      </c>
      <c r="BN40" s="76" t="n">
        <v>26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.0319508776946207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32.6115552309654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9.4747533233818</v>
      </c>
      <c r="AY41" s="28" t="n">
        <v>0</v>
      </c>
      <c r="AZ41" s="28" t="n">
        <v>11.7283682635282</v>
      </c>
      <c r="BA41" s="28" t="n">
        <v>0</v>
      </c>
      <c r="BB41" s="28" t="n">
        <v>6.82897050106942</v>
      </c>
      <c r="BC41" s="28" t="n">
        <v>3.77647140690136</v>
      </c>
      <c r="BD41" s="28" t="n">
        <v>0</v>
      </c>
      <c r="BE41" s="28" t="n">
        <v>1.17173353169981</v>
      </c>
      <c r="BF41" s="24" t="n">
        <v>75.6238031352406</v>
      </c>
      <c r="BG41" s="28" t="n">
        <v>0</v>
      </c>
      <c r="BH41" s="28" t="n">
        <v>0</v>
      </c>
      <c r="BI41" s="28" t="n">
        <v>0</v>
      </c>
      <c r="BJ41" s="28" t="n">
        <v>134.376196864759</v>
      </c>
      <c r="BK41" s="28" t="n">
        <v>0</v>
      </c>
      <c r="BL41" s="28" t="n">
        <v>0</v>
      </c>
      <c r="BM41" s="24" t="n">
        <v>134.376196864759</v>
      </c>
      <c r="BN41" s="76" t="n">
        <v>210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46.5073347121149</v>
      </c>
      <c r="D42" s="28" t="n">
        <v>395.533299076524</v>
      </c>
      <c r="E42" s="28" t="n">
        <v>0</v>
      </c>
      <c r="F42" s="28" t="n">
        <v>0</v>
      </c>
      <c r="G42" s="28" t="n">
        <v>0</v>
      </c>
      <c r="H42" s="28" t="n">
        <v>17.9533247032265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4.18828293510712</v>
      </c>
      <c r="AY42" s="28" t="n">
        <v>0</v>
      </c>
      <c r="AZ42" s="28" t="n">
        <v>0</v>
      </c>
      <c r="BA42" s="28" t="n">
        <v>0</v>
      </c>
      <c r="BB42" s="28" t="n">
        <v>1.64897225988472</v>
      </c>
      <c r="BC42" s="28" t="n">
        <v>0.442050048665371</v>
      </c>
      <c r="BD42" s="28" t="n">
        <v>0</v>
      </c>
      <c r="BE42" s="28" t="n">
        <v>0</v>
      </c>
      <c r="BF42" s="24" t="n">
        <v>466.273263735522</v>
      </c>
      <c r="BG42" s="28" t="n">
        <v>0</v>
      </c>
      <c r="BH42" s="28" t="n">
        <v>0</v>
      </c>
      <c r="BI42" s="28" t="n">
        <v>0</v>
      </c>
      <c r="BJ42" s="28" t="n">
        <v>248.726736264478</v>
      </c>
      <c r="BK42" s="28" t="n">
        <v>0</v>
      </c>
      <c r="BL42" s="28" t="n">
        <v>0</v>
      </c>
      <c r="BM42" s="24" t="n">
        <v>248.726736264478</v>
      </c>
      <c r="BN42" s="76" t="n">
        <v>715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21.3371542007114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2.59857741568409</v>
      </c>
      <c r="AY43" s="28" t="n">
        <v>0</v>
      </c>
      <c r="AZ43" s="28" t="n">
        <v>0</v>
      </c>
      <c r="BA43" s="28" t="n">
        <v>0.101715215711483</v>
      </c>
      <c r="BB43" s="28" t="n">
        <v>0.737820286305888</v>
      </c>
      <c r="BC43" s="28" t="n">
        <v>0.231759045668165</v>
      </c>
      <c r="BD43" s="28" t="n">
        <v>0.0267724896241366</v>
      </c>
      <c r="BE43" s="28" t="n">
        <v>1.25805903891018</v>
      </c>
      <c r="BF43" s="24" t="n">
        <v>26.2918576926153</v>
      </c>
      <c r="BG43" s="28" t="n">
        <v>0</v>
      </c>
      <c r="BH43" s="28" t="n">
        <v>0</v>
      </c>
      <c r="BI43" s="28" t="n">
        <v>0</v>
      </c>
      <c r="BJ43" s="28" t="n">
        <v>98.7081423073847</v>
      </c>
      <c r="BK43" s="28" t="n">
        <v>0</v>
      </c>
      <c r="BL43" s="28" t="n">
        <v>0</v>
      </c>
      <c r="BM43" s="24" t="n">
        <v>98.7081423073847</v>
      </c>
      <c r="BN43" s="76" t="n">
        <v>125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17.0876803375719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2.62865240452182</v>
      </c>
      <c r="AR44" s="28" t="n">
        <v>16.1155572594471</v>
      </c>
      <c r="AS44" s="28" t="n">
        <v>0.800467766579935</v>
      </c>
      <c r="AT44" s="28" t="n">
        <v>0</v>
      </c>
      <c r="AU44" s="28" t="n">
        <v>2.40470885942977</v>
      </c>
      <c r="AV44" s="28" t="n">
        <v>0</v>
      </c>
      <c r="AW44" s="28" t="n">
        <v>0</v>
      </c>
      <c r="AX44" s="28" t="n">
        <v>12.3350513651891</v>
      </c>
      <c r="AY44" s="28" t="n">
        <v>0.699618313734924</v>
      </c>
      <c r="AZ44" s="28" t="n">
        <v>4.32969671475603</v>
      </c>
      <c r="BA44" s="28" t="n">
        <v>3.75643090381065</v>
      </c>
      <c r="BB44" s="28" t="n">
        <v>5.43904242496347</v>
      </c>
      <c r="BC44" s="28" t="n">
        <v>4.12143638097707</v>
      </c>
      <c r="BD44" s="28" t="n">
        <v>0.37197726543767</v>
      </c>
      <c r="BE44" s="28" t="n">
        <v>8.32829409699574</v>
      </c>
      <c r="BF44" s="24" t="n">
        <v>78.4186140934151</v>
      </c>
      <c r="BG44" s="28" t="n">
        <v>0</v>
      </c>
      <c r="BH44" s="28" t="n">
        <v>0</v>
      </c>
      <c r="BI44" s="28" t="n">
        <v>0</v>
      </c>
      <c r="BJ44" s="28" t="n">
        <v>159.581385906585</v>
      </c>
      <c r="BK44" s="28" t="n">
        <v>0</v>
      </c>
      <c r="BL44" s="28" t="n">
        <v>0</v>
      </c>
      <c r="BM44" s="24" t="n">
        <v>159.581385906585</v>
      </c>
      <c r="BN44" s="76" t="n">
        <v>238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1.23861919118398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355416540549593</v>
      </c>
      <c r="AY45" s="28" t="n">
        <v>0</v>
      </c>
      <c r="AZ45" s="28" t="n">
        <v>0</v>
      </c>
      <c r="BA45" s="28" t="n">
        <v>0</v>
      </c>
      <c r="BB45" s="28" t="n">
        <v>0.341627496554862</v>
      </c>
      <c r="BC45" s="28" t="n">
        <v>0</v>
      </c>
      <c r="BD45" s="28" t="n">
        <v>0</v>
      </c>
      <c r="BE45" s="28" t="n">
        <v>0</v>
      </c>
      <c r="BF45" s="24" t="n">
        <v>1.93566322828844</v>
      </c>
      <c r="BG45" s="28" t="n">
        <v>0</v>
      </c>
      <c r="BH45" s="28" t="n">
        <v>0</v>
      </c>
      <c r="BI45" s="28" t="n">
        <v>0</v>
      </c>
      <c r="BJ45" s="28" t="n">
        <v>6.06433677171156</v>
      </c>
      <c r="BK45" s="28" t="n">
        <v>0</v>
      </c>
      <c r="BL45" s="28" t="n">
        <v>0</v>
      </c>
      <c r="BM45" s="24" t="n">
        <v>6.06433677171156</v>
      </c>
      <c r="BN45" s="76" t="n">
        <v>8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25.4777849423549</v>
      </c>
      <c r="D46" s="24" t="n">
        <v>97.0976007404883</v>
      </c>
      <c r="E46" s="24" t="n">
        <v>0</v>
      </c>
      <c r="F46" s="24" t="n">
        <v>0</v>
      </c>
      <c r="G46" s="24" t="n">
        <v>0</v>
      </c>
      <c r="H46" s="24" t="n">
        <v>89.4048221578717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92.8243898271162</v>
      </c>
      <c r="AY46" s="24" t="n">
        <v>0</v>
      </c>
      <c r="AZ46" s="24" t="n">
        <v>0</v>
      </c>
      <c r="BA46" s="24" t="n">
        <v>7.90283216787345</v>
      </c>
      <c r="BB46" s="24" t="n">
        <v>54.5106859493718</v>
      </c>
      <c r="BC46" s="24" t="n">
        <v>15.396882064265</v>
      </c>
      <c r="BD46" s="24" t="n">
        <v>2.88854714366221</v>
      </c>
      <c r="BE46" s="24" t="n">
        <v>64.9427895681646</v>
      </c>
      <c r="BF46" s="24" t="n">
        <v>450.446334561168</v>
      </c>
      <c r="BG46" s="24" t="n">
        <v>0</v>
      </c>
      <c r="BH46" s="24" t="n">
        <v>0</v>
      </c>
      <c r="BI46" s="24" t="n">
        <v>0</v>
      </c>
      <c r="BJ46" s="24" t="n">
        <v>2326.55366543883</v>
      </c>
      <c r="BK46" s="24" t="n">
        <v>0</v>
      </c>
      <c r="BL46" s="24" t="n">
        <v>0</v>
      </c>
      <c r="BM46" s="24" t="n">
        <v>2326.55366543883</v>
      </c>
      <c r="BN46" s="76" t="n">
        <v>2777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16.495814659576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8.92207635637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569.51080633324</v>
      </c>
      <c r="AY47" s="24" t="n">
        <v>0</v>
      </c>
      <c r="AZ47" s="24" t="n">
        <v>0.4263576342206</v>
      </c>
      <c r="BA47" s="24" t="n">
        <v>4.05565522946308</v>
      </c>
      <c r="BB47" s="24" t="n">
        <v>41.7190118922543</v>
      </c>
      <c r="BC47" s="24" t="n">
        <v>2.64101649672804</v>
      </c>
      <c r="BD47" s="24" t="n">
        <v>0</v>
      </c>
      <c r="BE47" s="24" t="n">
        <v>22.6438211679915</v>
      </c>
      <c r="BF47" s="24" t="n">
        <v>1766.41455976985</v>
      </c>
      <c r="BG47" s="24" t="n">
        <v>0</v>
      </c>
      <c r="BH47" s="24" t="n">
        <v>0</v>
      </c>
      <c r="BI47" s="24" t="n">
        <v>0</v>
      </c>
      <c r="BJ47" s="24" t="n">
        <v>2045.58544023016</v>
      </c>
      <c r="BK47" s="24" t="n">
        <v>0</v>
      </c>
      <c r="BL47" s="24" t="n">
        <v>0</v>
      </c>
      <c r="BM47" s="24" t="n">
        <v>2045.58544023016</v>
      </c>
      <c r="BN47" s="76" t="n">
        <v>3812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234370222663147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234370222663147</v>
      </c>
      <c r="BG48" s="24" t="n">
        <v>0</v>
      </c>
      <c r="BH48" s="24" t="n">
        <v>0</v>
      </c>
      <c r="BI48" s="24" t="n">
        <v>0</v>
      </c>
      <c r="BJ48" s="24" t="n">
        <v>3835.76562977734</v>
      </c>
      <c r="BK48" s="24" t="n">
        <v>0</v>
      </c>
      <c r="BL48" s="24" t="n">
        <v>0</v>
      </c>
      <c r="BM48" s="24" t="n">
        <v>3835.76562977734</v>
      </c>
      <c r="BN48" s="76" t="n">
        <v>3836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2.55006579897887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2.55006579897887</v>
      </c>
      <c r="BG49" s="24" t="n">
        <v>0</v>
      </c>
      <c r="BH49" s="24" t="n">
        <v>0</v>
      </c>
      <c r="BI49" s="24" t="n">
        <v>0</v>
      </c>
      <c r="BJ49" s="24" t="n">
        <v>1.44993420102113</v>
      </c>
      <c r="BK49" s="24" t="n">
        <v>0</v>
      </c>
      <c r="BL49" s="24" t="n">
        <v>0</v>
      </c>
      <c r="BM49" s="24" t="n">
        <v>1.44993420102113</v>
      </c>
      <c r="BN49" s="76" t="n">
        <v>4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14.6357283809521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224.364271619048</v>
      </c>
      <c r="BC50" s="24" t="n">
        <v>0</v>
      </c>
      <c r="BD50" s="24" t="n">
        <v>0</v>
      </c>
      <c r="BE50" s="24" t="n">
        <v>0</v>
      </c>
      <c r="BF50" s="24" t="n">
        <v>239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239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9.45918768434257</v>
      </c>
      <c r="D51" s="28" t="n">
        <v>5.77311225774058</v>
      </c>
      <c r="E51" s="28" t="n">
        <v>0</v>
      </c>
      <c r="F51" s="28" t="n">
        <v>0</v>
      </c>
      <c r="G51" s="28" t="n">
        <v>0</v>
      </c>
      <c r="H51" s="28" t="n">
        <v>2.06250104545051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7.97721843229984</v>
      </c>
      <c r="AR51" s="28" t="n">
        <v>28.8033282607136</v>
      </c>
      <c r="AS51" s="28" t="n">
        <v>12.1216365669292</v>
      </c>
      <c r="AT51" s="28" t="n">
        <v>0</v>
      </c>
      <c r="AU51" s="28" t="n">
        <v>0</v>
      </c>
      <c r="AV51" s="28" t="n">
        <v>1.01718862050949</v>
      </c>
      <c r="AW51" s="28" t="n">
        <v>0.923046313709183</v>
      </c>
      <c r="AX51" s="28" t="n">
        <v>17.370452728083</v>
      </c>
      <c r="AY51" s="28" t="n">
        <v>0</v>
      </c>
      <c r="AZ51" s="28" t="n">
        <v>0</v>
      </c>
      <c r="BA51" s="28" t="n">
        <v>21.6621477577626</v>
      </c>
      <c r="BB51" s="28" t="n">
        <v>11.7474250104675</v>
      </c>
      <c r="BC51" s="28" t="n">
        <v>0</v>
      </c>
      <c r="BD51" s="28" t="n">
        <v>0</v>
      </c>
      <c r="BE51" s="28" t="n">
        <v>0.339922282067993</v>
      </c>
      <c r="BF51" s="24" t="n">
        <v>119.257166960076</v>
      </c>
      <c r="BG51" s="28" t="n">
        <v>0</v>
      </c>
      <c r="BH51" s="28" t="n">
        <v>0</v>
      </c>
      <c r="BI51" s="28" t="n">
        <v>0</v>
      </c>
      <c r="BJ51" s="28" t="n">
        <v>299.742833039924</v>
      </c>
      <c r="BK51" s="28" t="n">
        <v>0</v>
      </c>
      <c r="BL51" s="28" t="n">
        <v>0</v>
      </c>
      <c r="BM51" s="24" t="n">
        <v>299.742833039924</v>
      </c>
      <c r="BN51" s="76" t="n">
        <v>419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1.27158785392981</v>
      </c>
      <c r="AR52" s="28" t="n">
        <v>10.1677011920323</v>
      </c>
      <c r="AS52" s="28" t="n">
        <v>13.5627085168081</v>
      </c>
      <c r="AT52" s="28" t="n">
        <v>1.84186836527402</v>
      </c>
      <c r="AU52" s="28" t="n">
        <v>13.5647931088843</v>
      </c>
      <c r="AV52" s="28" t="n">
        <v>0</v>
      </c>
      <c r="AW52" s="28" t="n">
        <v>0</v>
      </c>
      <c r="AX52" s="28" t="n">
        <v>4.85193200250312</v>
      </c>
      <c r="AY52" s="28" t="n">
        <v>18.9920002751964</v>
      </c>
      <c r="AZ52" s="28" t="n">
        <v>0</v>
      </c>
      <c r="BA52" s="28" t="n">
        <v>10.4070908162333</v>
      </c>
      <c r="BB52" s="28" t="n">
        <v>20.4209965446444</v>
      </c>
      <c r="BC52" s="28" t="n">
        <v>0.0943120613836326</v>
      </c>
      <c r="BD52" s="28" t="n">
        <v>0.0176233788773486</v>
      </c>
      <c r="BE52" s="28" t="n">
        <v>3.67310052868866</v>
      </c>
      <c r="BF52" s="24" t="n">
        <v>98.8657146444554</v>
      </c>
      <c r="BG52" s="28" t="n">
        <v>0</v>
      </c>
      <c r="BH52" s="28" t="n">
        <v>0</v>
      </c>
      <c r="BI52" s="28" t="n">
        <v>0</v>
      </c>
      <c r="BJ52" s="28" t="n">
        <v>2076.13428535554</v>
      </c>
      <c r="BK52" s="28" t="n">
        <v>0</v>
      </c>
      <c r="BL52" s="28" t="n">
        <v>0</v>
      </c>
      <c r="BM52" s="24" t="n">
        <v>2076.13428535554</v>
      </c>
      <c r="BN52" s="76" t="n">
        <v>2175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0</v>
      </c>
      <c r="BG53" s="28" t="n">
        <v>0</v>
      </c>
      <c r="BH53" s="28" t="n">
        <v>0</v>
      </c>
      <c r="BI53" s="28" t="n">
        <v>0</v>
      </c>
      <c r="BJ53" s="28" t="n">
        <v>80</v>
      </c>
      <c r="BK53" s="28" t="n">
        <v>0</v>
      </c>
      <c r="BL53" s="28" t="n">
        <v>0</v>
      </c>
      <c r="BM53" s="24" t="n">
        <v>80</v>
      </c>
      <c r="BN53" s="76" t="n">
        <v>80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655998370316141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20.1273522651046</v>
      </c>
      <c r="BC54" s="28" t="n">
        <v>0</v>
      </c>
      <c r="BD54" s="28" t="n">
        <v>0</v>
      </c>
      <c r="BE54" s="28" t="n">
        <v>0</v>
      </c>
      <c r="BF54" s="24" t="n">
        <v>20.7833506354208</v>
      </c>
      <c r="BG54" s="28" t="n">
        <v>0</v>
      </c>
      <c r="BH54" s="28" t="n">
        <v>0</v>
      </c>
      <c r="BI54" s="28" t="n">
        <v>0</v>
      </c>
      <c r="BJ54" s="28" t="n">
        <v>1153.21664936458</v>
      </c>
      <c r="BK54" s="28" t="n">
        <v>0</v>
      </c>
      <c r="BL54" s="28" t="n">
        <v>0</v>
      </c>
      <c r="BM54" s="24" t="n">
        <v>1153.21664936458</v>
      </c>
      <c r="BN54" s="76" t="n">
        <v>1174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28.7323326975493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3.4561672414301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411.388502247788</v>
      </c>
      <c r="AR55" s="28" t="n">
        <v>22.2599101203558</v>
      </c>
      <c r="AS55" s="28" t="n">
        <v>0</v>
      </c>
      <c r="AT55" s="28" t="n">
        <v>0.0824774012987999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4.29708169433039</v>
      </c>
      <c r="BC55" s="28" t="n">
        <v>0</v>
      </c>
      <c r="BD55" s="28" t="n">
        <v>0</v>
      </c>
      <c r="BE55" s="28" t="n">
        <v>4.72858872824311</v>
      </c>
      <c r="BF55" s="24" t="n">
        <v>474.945060130995</v>
      </c>
      <c r="BG55" s="28" t="n">
        <v>0</v>
      </c>
      <c r="BH55" s="28" t="n">
        <v>0</v>
      </c>
      <c r="BI55" s="28" t="n">
        <v>0</v>
      </c>
      <c r="BJ55" s="28" t="n">
        <v>32.230911689759</v>
      </c>
      <c r="BK55" s="28" t="n">
        <v>6.82402817924564</v>
      </c>
      <c r="BL55" s="28" t="n">
        <v>0</v>
      </c>
      <c r="BM55" s="24" t="n">
        <v>39.0549398690046</v>
      </c>
      <c r="BN55" s="76" t="n">
        <v>514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1.43501208775348</v>
      </c>
      <c r="D57" s="24" t="n">
        <v>0.418662429257986</v>
      </c>
      <c r="E57" s="24" t="n">
        <v>0</v>
      </c>
      <c r="F57" s="24" t="n">
        <v>2.95920486390878</v>
      </c>
      <c r="G57" s="24" t="n">
        <v>5.07889802436296</v>
      </c>
      <c r="H57" s="24" t="n">
        <v>37.8606689324059</v>
      </c>
      <c r="I57" s="24" t="n">
        <v>19.5259053723756</v>
      </c>
      <c r="J57" s="24" t="n">
        <v>7.24392941777136</v>
      </c>
      <c r="K57" s="24" t="n">
        <v>2.30617770587087</v>
      </c>
      <c r="L57" s="24" t="n">
        <v>24.4219393731352</v>
      </c>
      <c r="M57" s="24" t="n">
        <v>11.1007266624449</v>
      </c>
      <c r="N57" s="24" t="n">
        <v>139.375668925792</v>
      </c>
      <c r="O57" s="24" t="n">
        <v>0</v>
      </c>
      <c r="P57" s="24" t="n">
        <v>0.2306372964628</v>
      </c>
      <c r="Q57" s="24" t="n">
        <v>0.766453434438614</v>
      </c>
      <c r="R57" s="24" t="n">
        <v>7.01200952909832</v>
      </c>
      <c r="S57" s="24" t="n">
        <v>0.0301853763028018</v>
      </c>
      <c r="T57" s="24" t="n">
        <v>15.3940994902948</v>
      </c>
      <c r="U57" s="24" t="n">
        <v>5.53637687876677</v>
      </c>
      <c r="V57" s="24" t="n">
        <v>14.6045936003057</v>
      </c>
      <c r="W57" s="24" t="n">
        <v>0.205109686545545</v>
      </c>
      <c r="X57" s="24" t="n">
        <v>12.0075971539863</v>
      </c>
      <c r="Y57" s="24" t="n">
        <v>36.2451782601007</v>
      </c>
      <c r="Z57" s="24" t="n">
        <v>7.00552109440025</v>
      </c>
      <c r="AA57" s="24" t="n">
        <v>10.7008770995274</v>
      </c>
      <c r="AB57" s="24" t="n">
        <v>0.14840672529148</v>
      </c>
      <c r="AC57" s="24" t="n">
        <v>0.576808272206102</v>
      </c>
      <c r="AD57" s="24" t="n">
        <v>15.3959682194147</v>
      </c>
      <c r="AE57" s="24" t="n">
        <v>10.5765587750977</v>
      </c>
      <c r="AF57" s="24" t="n">
        <v>8.60273180856395</v>
      </c>
      <c r="AG57" s="24" t="n">
        <v>0.530576399260507</v>
      </c>
      <c r="AH57" s="24" t="n">
        <v>7.41974308469392</v>
      </c>
      <c r="AI57" s="24" t="n">
        <v>8.1858925678826</v>
      </c>
      <c r="AJ57" s="24" t="n">
        <v>4.56881538698529</v>
      </c>
      <c r="AK57" s="24" t="n">
        <v>7.47979819780104</v>
      </c>
      <c r="AL57" s="24" t="n">
        <v>0</v>
      </c>
      <c r="AM57" s="24" t="n">
        <v>3.88439074780078</v>
      </c>
      <c r="AN57" s="24" t="n">
        <v>1.06219893180045</v>
      </c>
      <c r="AO57" s="24" t="n">
        <v>94.3562837470553</v>
      </c>
      <c r="AP57" s="24" t="n">
        <v>3.44962993676163</v>
      </c>
      <c r="AQ57" s="24" t="n">
        <v>14.8233104394094</v>
      </c>
      <c r="AR57" s="24" t="n">
        <v>133.579960330448</v>
      </c>
      <c r="AS57" s="24" t="n">
        <v>5.28366919509742</v>
      </c>
      <c r="AT57" s="24" t="n">
        <v>38.1923257308252</v>
      </c>
      <c r="AU57" s="24" t="n">
        <v>81.7869774888431</v>
      </c>
      <c r="AV57" s="24" t="n">
        <v>39.5848369466699</v>
      </c>
      <c r="AW57" s="24" t="n">
        <v>48.6358519919064</v>
      </c>
      <c r="AX57" s="24" t="n">
        <v>8.78970660334807</v>
      </c>
      <c r="AY57" s="24" t="n">
        <v>30.9953214347578</v>
      </c>
      <c r="AZ57" s="24" t="n">
        <v>21.2011937840625</v>
      </c>
      <c r="BA57" s="24" t="n">
        <v>53.4955316477763</v>
      </c>
      <c r="BB57" s="24" t="n">
        <v>71.0178133356027</v>
      </c>
      <c r="BC57" s="24" t="n">
        <v>5.54981212878361</v>
      </c>
      <c r="BD57" s="24" t="n">
        <v>4.67188696837079</v>
      </c>
      <c r="BE57" s="24" t="n">
        <v>73.0262506934687</v>
      </c>
      <c r="BF57" s="24" t="n">
        <v>1158.33768421529</v>
      </c>
      <c r="BG57" s="24" t="n">
        <v>0</v>
      </c>
      <c r="BH57" s="24" t="n">
        <v>0</v>
      </c>
      <c r="BI57" s="24" t="n">
        <v>0</v>
      </c>
      <c r="BJ57" s="24" t="n">
        <v>305.662315784705</v>
      </c>
      <c r="BK57" s="24" t="n">
        <v>0</v>
      </c>
      <c r="BL57" s="24" t="n">
        <v>0</v>
      </c>
      <c r="BM57" s="24" t="n">
        <v>305.662315784705</v>
      </c>
      <c r="BN57" s="76" t="n">
        <v>1464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.403477273466643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1.41852079841813</v>
      </c>
      <c r="AR58" s="24" t="n">
        <v>23.9990001603336</v>
      </c>
      <c r="AS58" s="24" t="n">
        <v>4.37314427163944</v>
      </c>
      <c r="AT58" s="24" t="n">
        <v>17.0968748414908</v>
      </c>
      <c r="AU58" s="24" t="n">
        <v>58.3550698758731</v>
      </c>
      <c r="AV58" s="24" t="n">
        <v>4.00504807297555</v>
      </c>
      <c r="AW58" s="24" t="n">
        <v>0.616203954737522</v>
      </c>
      <c r="AX58" s="24" t="n">
        <v>0.151912480164862</v>
      </c>
      <c r="AY58" s="24" t="n">
        <v>173.134504827146</v>
      </c>
      <c r="AZ58" s="24" t="n">
        <v>1.13959194901582</v>
      </c>
      <c r="BA58" s="24" t="n">
        <v>5.25904272841534</v>
      </c>
      <c r="BB58" s="24" t="n">
        <v>14.9342223495925</v>
      </c>
      <c r="BC58" s="24" t="n">
        <v>9.97736799800677</v>
      </c>
      <c r="BD58" s="24" t="n">
        <v>1.3719620071717</v>
      </c>
      <c r="BE58" s="24" t="n">
        <v>16.003587954665</v>
      </c>
      <c r="BF58" s="24" t="n">
        <v>332.239531543113</v>
      </c>
      <c r="BG58" s="24" t="n">
        <v>0</v>
      </c>
      <c r="BH58" s="24" t="n">
        <v>0</v>
      </c>
      <c r="BI58" s="24" t="n">
        <v>0</v>
      </c>
      <c r="BJ58" s="24" t="n">
        <v>87.7604684568872</v>
      </c>
      <c r="BK58" s="24" t="n">
        <v>0</v>
      </c>
      <c r="BL58" s="24" t="n">
        <v>0</v>
      </c>
      <c r="BM58" s="24" t="n">
        <v>87.7604684568872</v>
      </c>
      <c r="BN58" s="76" t="n">
        <v>420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9.80310137589164</v>
      </c>
      <c r="D59" s="24" t="n">
        <v>13.4307286759675</v>
      </c>
      <c r="E59" s="24" t="n">
        <v>0</v>
      </c>
      <c r="F59" s="24" t="n">
        <v>0</v>
      </c>
      <c r="G59" s="24" t="n">
        <v>0</v>
      </c>
      <c r="H59" s="24" t="n">
        <v>21.4391786452254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21.1480368562798</v>
      </c>
      <c r="AY59" s="24" t="n">
        <v>0</v>
      </c>
      <c r="AZ59" s="24" t="n">
        <v>0</v>
      </c>
      <c r="BA59" s="24" t="n">
        <v>14.8113038240796</v>
      </c>
      <c r="BB59" s="24" t="n">
        <v>0</v>
      </c>
      <c r="BC59" s="24" t="n">
        <v>2.19134849123911</v>
      </c>
      <c r="BD59" s="24" t="n">
        <v>0.38404676691776</v>
      </c>
      <c r="BE59" s="24" t="n">
        <v>7.44649711011806</v>
      </c>
      <c r="BF59" s="24" t="n">
        <v>90.6542417457189</v>
      </c>
      <c r="BG59" s="24" t="n">
        <v>0</v>
      </c>
      <c r="BH59" s="24" t="n">
        <v>0</v>
      </c>
      <c r="BI59" s="24" t="n">
        <v>0</v>
      </c>
      <c r="BJ59" s="24" t="n">
        <v>1215.34575825428</v>
      </c>
      <c r="BK59" s="24" t="n">
        <v>0</v>
      </c>
      <c r="BL59" s="24" t="n">
        <v>0</v>
      </c>
      <c r="BM59" s="24" t="n">
        <v>1215.34575825428</v>
      </c>
      <c r="BN59" s="76" t="n">
        <v>1306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23.7279950628891</v>
      </c>
      <c r="D61" s="28" t="n">
        <v>14.7108913996013</v>
      </c>
      <c r="E61" s="28" t="n">
        <v>0</v>
      </c>
      <c r="F61" s="28" t="n">
        <v>0</v>
      </c>
      <c r="G61" s="28" t="n">
        <v>0</v>
      </c>
      <c r="H61" s="28" t="n">
        <v>8.32268490315445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17.4894259705961</v>
      </c>
      <c r="AR61" s="28" t="n">
        <v>255.041875924658</v>
      </c>
      <c r="AS61" s="28" t="n">
        <v>72.75194295699</v>
      </c>
      <c r="AT61" s="28" t="n">
        <v>7.95119795076464</v>
      </c>
      <c r="AU61" s="28" t="n">
        <v>43.1480451632355</v>
      </c>
      <c r="AV61" s="28" t="n">
        <v>26.2923804637028</v>
      </c>
      <c r="AW61" s="28" t="n">
        <v>4.10687977695828</v>
      </c>
      <c r="AX61" s="28" t="n">
        <v>3.50966042052398</v>
      </c>
      <c r="AY61" s="28" t="n">
        <v>27.3167437172871</v>
      </c>
      <c r="AZ61" s="28" t="n">
        <v>32.7425724430019</v>
      </c>
      <c r="BA61" s="28" t="n">
        <v>48.1385857721529</v>
      </c>
      <c r="BB61" s="28" t="n">
        <v>37.2447662274212</v>
      </c>
      <c r="BC61" s="28" t="n">
        <v>3.71849971217485</v>
      </c>
      <c r="BD61" s="28" t="n">
        <v>2.0713803609906</v>
      </c>
      <c r="BE61" s="28" t="n">
        <v>474.721686173002</v>
      </c>
      <c r="BF61" s="24" t="n">
        <v>1103.0072143991</v>
      </c>
      <c r="BG61" s="28" t="n">
        <v>0</v>
      </c>
      <c r="BH61" s="28" t="n">
        <v>0</v>
      </c>
      <c r="BI61" s="28" t="n">
        <v>0</v>
      </c>
      <c r="BJ61" s="28" t="n">
        <v>2927.9927856009</v>
      </c>
      <c r="BK61" s="28" t="n">
        <v>0</v>
      </c>
      <c r="BL61" s="28" t="n">
        <v>0</v>
      </c>
      <c r="BM61" s="24" t="n">
        <v>2927.9927856009</v>
      </c>
      <c r="BN61" s="76" t="n">
        <v>4031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648.67867192076</v>
      </c>
      <c r="D63" s="28" t="n">
        <v>230.705992183828</v>
      </c>
      <c r="E63" s="28" t="n">
        <v>0</v>
      </c>
      <c r="F63" s="28" t="n">
        <v>0</v>
      </c>
      <c r="G63" s="28" t="n">
        <v>0</v>
      </c>
      <c r="H63" s="28" t="n">
        <v>57.0866510242292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303.40534459377</v>
      </c>
      <c r="AR63" s="28" t="n">
        <v>377.565192375815</v>
      </c>
      <c r="AS63" s="28" t="n">
        <v>2292.87508736372</v>
      </c>
      <c r="AT63" s="28" t="n">
        <v>49.6254449920803</v>
      </c>
      <c r="AU63" s="28" t="n">
        <v>41.638162465045</v>
      </c>
      <c r="AV63" s="28" t="n">
        <v>22.9742484309168</v>
      </c>
      <c r="AW63" s="28" t="n">
        <v>10.4077639827809</v>
      </c>
      <c r="AX63" s="28" t="n">
        <v>1.33717918399103</v>
      </c>
      <c r="AY63" s="28" t="n">
        <v>109.487788734107</v>
      </c>
      <c r="AZ63" s="28" t="n">
        <v>96.6356308313459</v>
      </c>
      <c r="BA63" s="28" t="n">
        <v>1.34062295597576</v>
      </c>
      <c r="BB63" s="28" t="n">
        <v>33.4441776520266</v>
      </c>
      <c r="BC63" s="28" t="n">
        <v>2.55578508464574</v>
      </c>
      <c r="BD63" s="28" t="n">
        <v>4.25309799801837</v>
      </c>
      <c r="BE63" s="28" t="n">
        <v>93.9362154004273</v>
      </c>
      <c r="BF63" s="24" t="n">
        <v>4377.95305717348</v>
      </c>
      <c r="BG63" s="28" t="n">
        <v>0</v>
      </c>
      <c r="BH63" s="28" t="n">
        <v>0</v>
      </c>
      <c r="BI63" s="28" t="n">
        <v>0</v>
      </c>
      <c r="BJ63" s="28" t="n">
        <v>341.046942826519</v>
      </c>
      <c r="BK63" s="28" t="n">
        <v>0</v>
      </c>
      <c r="BL63" s="28" t="n">
        <v>0</v>
      </c>
      <c r="BM63" s="24" t="n">
        <v>341.046942826519</v>
      </c>
      <c r="BN63" s="76" t="n">
        <v>4719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63.3980133219662</v>
      </c>
      <c r="D64" s="28" t="n">
        <v>8.26560684806644</v>
      </c>
      <c r="E64" s="28" t="n">
        <v>0</v>
      </c>
      <c r="F64" s="28" t="n">
        <v>0</v>
      </c>
      <c r="G64" s="28" t="n">
        <v>0</v>
      </c>
      <c r="H64" s="28" t="n">
        <v>5.44155900874919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89.2106442465439</v>
      </c>
      <c r="AR64" s="28" t="n">
        <v>69.1038188379627</v>
      </c>
      <c r="AS64" s="28" t="n">
        <v>383.06603437594</v>
      </c>
      <c r="AT64" s="28" t="n">
        <v>0</v>
      </c>
      <c r="AU64" s="28" t="n">
        <v>0</v>
      </c>
      <c r="AV64" s="28" t="n">
        <v>6.68201418418821</v>
      </c>
      <c r="AW64" s="28" t="n">
        <v>4.16476293179476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23.1705116406523</v>
      </c>
      <c r="BC64" s="28" t="n">
        <v>0</v>
      </c>
      <c r="BD64" s="28" t="n">
        <v>0</v>
      </c>
      <c r="BE64" s="28" t="n">
        <v>60.0949874715748</v>
      </c>
      <c r="BF64" s="24" t="n">
        <v>712.597952867438</v>
      </c>
      <c r="BG64" s="28" t="n">
        <v>0</v>
      </c>
      <c r="BH64" s="28" t="n">
        <v>0</v>
      </c>
      <c r="BI64" s="28" t="n">
        <v>0</v>
      </c>
      <c r="BJ64" s="28" t="n">
        <v>283.402047132562</v>
      </c>
      <c r="BK64" s="28" t="n">
        <v>0</v>
      </c>
      <c r="BL64" s="28" t="n">
        <v>0</v>
      </c>
      <c r="BM64" s="24" t="n">
        <v>283.402047132562</v>
      </c>
      <c r="BN64" s="76" t="n">
        <v>996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9.51964838987574</v>
      </c>
      <c r="D65" s="28" t="n">
        <v>4.17478025726882</v>
      </c>
      <c r="E65" s="28" t="n">
        <v>0</v>
      </c>
      <c r="F65" s="28" t="n">
        <v>0</v>
      </c>
      <c r="G65" s="28" t="n">
        <v>0</v>
      </c>
      <c r="H65" s="28" t="n">
        <v>0.222149392011538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842262636282489</v>
      </c>
      <c r="AR65" s="28" t="n">
        <v>242.953154757331</v>
      </c>
      <c r="AS65" s="28" t="n">
        <v>0</v>
      </c>
      <c r="AT65" s="28" t="n">
        <v>0</v>
      </c>
      <c r="AU65" s="28" t="n">
        <v>0</v>
      </c>
      <c r="AV65" s="28" t="n">
        <v>37.4025804738321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6.83542402368082</v>
      </c>
      <c r="BB65" s="28" t="n">
        <v>0</v>
      </c>
      <c r="BC65" s="28" t="n">
        <v>0.56281880548728</v>
      </c>
      <c r="BD65" s="28" t="n">
        <v>1.22731796455998</v>
      </c>
      <c r="BE65" s="28" t="n">
        <v>79.0660274836414</v>
      </c>
      <c r="BF65" s="24" t="n">
        <v>382.806164183971</v>
      </c>
      <c r="BG65" s="28" t="n">
        <v>0</v>
      </c>
      <c r="BH65" s="28" t="n">
        <v>0</v>
      </c>
      <c r="BI65" s="28" t="n">
        <v>0</v>
      </c>
      <c r="BJ65" s="28" t="n">
        <v>865.193835816029</v>
      </c>
      <c r="BK65" s="28" t="n">
        <v>0</v>
      </c>
      <c r="BL65" s="28" t="n">
        <v>0</v>
      </c>
      <c r="BM65" s="24" t="n">
        <v>865.193835816029</v>
      </c>
      <c r="BN65" s="76" t="n">
        <v>1248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4.270358446174</v>
      </c>
      <c r="D66" s="24" t="n">
        <v>0.2971719449531</v>
      </c>
      <c r="E66" s="24" t="n">
        <v>0</v>
      </c>
      <c r="F66" s="24" t="n">
        <v>0</v>
      </c>
      <c r="G66" s="24" t="n">
        <v>0</v>
      </c>
      <c r="H66" s="24" t="n">
        <v>0.110059768875937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.013798566295933</v>
      </c>
      <c r="AU66" s="24" t="n">
        <v>0</v>
      </c>
      <c r="AV66" s="24" t="n">
        <v>0</v>
      </c>
      <c r="AW66" s="24" t="n">
        <v>0.0140357218257353</v>
      </c>
      <c r="AX66" s="24" t="n">
        <v>0</v>
      </c>
      <c r="AY66" s="24" t="n">
        <v>0</v>
      </c>
      <c r="AZ66" s="24" t="n">
        <v>0</v>
      </c>
      <c r="BA66" s="24" t="n">
        <v>0.194283541137464</v>
      </c>
      <c r="BB66" s="24" t="n">
        <v>0.0107587554652963</v>
      </c>
      <c r="BC66" s="24" t="n">
        <v>0.00045035430815818</v>
      </c>
      <c r="BD66" s="24" t="n">
        <v>0.0597106484676036</v>
      </c>
      <c r="BE66" s="24" t="n">
        <v>0</v>
      </c>
      <c r="BF66" s="24" t="n">
        <v>4.97062774750323</v>
      </c>
      <c r="BG66" s="24" t="n">
        <v>0</v>
      </c>
      <c r="BH66" s="24" t="n">
        <v>0</v>
      </c>
      <c r="BI66" s="24" t="n">
        <v>0</v>
      </c>
      <c r="BJ66" s="24" t="n">
        <v>0.0293722524967702</v>
      </c>
      <c r="BK66" s="24" t="n">
        <v>0</v>
      </c>
      <c r="BL66" s="24" t="n">
        <v>0</v>
      </c>
      <c r="BM66" s="24" t="n">
        <v>0.0293722524967702</v>
      </c>
      <c r="BN66" s="76" t="n">
        <v>5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173631533780472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.992322122443584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1.16595365622406</v>
      </c>
      <c r="BG67" s="24" t="n">
        <v>0</v>
      </c>
      <c r="BH67" s="24" t="n">
        <v>0</v>
      </c>
      <c r="BI67" s="24" t="n">
        <v>0</v>
      </c>
      <c r="BJ67" s="24" t="n">
        <v>12.8340463437759</v>
      </c>
      <c r="BK67" s="24" t="n">
        <v>0</v>
      </c>
      <c r="BL67" s="24" t="n">
        <v>0</v>
      </c>
      <c r="BM67" s="24" t="n">
        <v>12.8340463437759</v>
      </c>
      <c r="BN67" s="76" t="n">
        <v>14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0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40.0372749215557</v>
      </c>
      <c r="D69" s="24" t="n">
        <v>179.580962215887</v>
      </c>
      <c r="E69" s="24" t="n">
        <v>0</v>
      </c>
      <c r="F69" s="24" t="n">
        <v>0</v>
      </c>
      <c r="G69" s="24" t="n">
        <v>0</v>
      </c>
      <c r="H69" s="24" t="n">
        <v>3.2533364846007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9.64915173187816</v>
      </c>
      <c r="BA69" s="24" t="n">
        <v>213.895652158859</v>
      </c>
      <c r="BB69" s="24" t="n">
        <v>4.81041813807455</v>
      </c>
      <c r="BC69" s="24" t="n">
        <v>15.053566438487</v>
      </c>
      <c r="BD69" s="24" t="n">
        <v>277.628918100933</v>
      </c>
      <c r="BE69" s="24" t="n">
        <v>148.656491146553</v>
      </c>
      <c r="BF69" s="24" t="n">
        <v>892.565771336828</v>
      </c>
      <c r="BG69" s="24" t="n">
        <v>0</v>
      </c>
      <c r="BH69" s="24" t="n">
        <v>0</v>
      </c>
      <c r="BI69" s="24" t="n">
        <v>0</v>
      </c>
      <c r="BJ69" s="24" t="n">
        <v>4117.43422866317</v>
      </c>
      <c r="BK69" s="24" t="n">
        <v>0</v>
      </c>
      <c r="BL69" s="24" t="n">
        <v>0</v>
      </c>
      <c r="BM69" s="24" t="n">
        <v>4117.43422866317</v>
      </c>
      <c r="BN69" s="76" t="n">
        <v>5010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301.09694656821</v>
      </c>
      <c r="D70" s="24" t="n">
        <v>11.3210623605299</v>
      </c>
      <c r="E70" s="24" t="n">
        <v>0</v>
      </c>
      <c r="F70" s="24" t="n">
        <v>0</v>
      </c>
      <c r="G70" s="24" t="n">
        <v>0</v>
      </c>
      <c r="H70" s="24" t="n">
        <v>5.22035865309261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2.58951666432524</v>
      </c>
      <c r="AR70" s="24" t="n">
        <v>0</v>
      </c>
      <c r="AS70" s="24" t="n">
        <v>0.0979449712123234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7.1969627854566</v>
      </c>
      <c r="AY70" s="24" t="n">
        <v>16.484418491981</v>
      </c>
      <c r="AZ70" s="24" t="n">
        <v>0</v>
      </c>
      <c r="BA70" s="24" t="n">
        <v>17.504233875444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361.511444370252</v>
      </c>
      <c r="BG70" s="24" t="n">
        <v>0</v>
      </c>
      <c r="BH70" s="24" t="n">
        <v>0</v>
      </c>
      <c r="BI70" s="24" t="n">
        <v>0</v>
      </c>
      <c r="BJ70" s="24" t="n">
        <v>2.4885556297479</v>
      </c>
      <c r="BK70" s="24" t="n">
        <v>0</v>
      </c>
      <c r="BL70" s="24" t="n">
        <v>0</v>
      </c>
      <c r="BM70" s="24" t="n">
        <v>2.4885556297479</v>
      </c>
      <c r="BN70" s="76" t="n">
        <v>364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20.8721403459709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1.46072504595939</v>
      </c>
      <c r="AR71" s="28" t="n">
        <v>0</v>
      </c>
      <c r="AS71" s="28" t="n">
        <v>8.14368349995811</v>
      </c>
      <c r="AT71" s="28" t="n">
        <v>10.8942538533609</v>
      </c>
      <c r="AU71" s="28" t="n">
        <v>1.78630348837395</v>
      </c>
      <c r="AV71" s="28" t="n">
        <v>6.4010726054165</v>
      </c>
      <c r="AW71" s="28" t="n">
        <v>2.10970340828255</v>
      </c>
      <c r="AX71" s="28" t="n">
        <v>32.4345224558717</v>
      </c>
      <c r="AY71" s="28" t="n">
        <v>30.5930944912482</v>
      </c>
      <c r="AZ71" s="28" t="n">
        <v>5.81085297528612</v>
      </c>
      <c r="BA71" s="28" t="n">
        <v>80.1306074927252</v>
      </c>
      <c r="BB71" s="28" t="n">
        <v>84.1267098385436</v>
      </c>
      <c r="BC71" s="28" t="n">
        <v>0.883087191631788</v>
      </c>
      <c r="BD71" s="28" t="n">
        <v>0.0786347981791072</v>
      </c>
      <c r="BE71" s="28" t="n">
        <v>11.2972360535641</v>
      </c>
      <c r="BF71" s="24" t="n">
        <v>297.022627544372</v>
      </c>
      <c r="BG71" s="28" t="n">
        <v>0</v>
      </c>
      <c r="BH71" s="28" t="n">
        <v>0</v>
      </c>
      <c r="BI71" s="28" t="n">
        <v>0</v>
      </c>
      <c r="BJ71" s="28" t="n">
        <v>2970.97737245563</v>
      </c>
      <c r="BK71" s="28" t="n">
        <v>0</v>
      </c>
      <c r="BL71" s="28" t="n">
        <v>0</v>
      </c>
      <c r="BM71" s="24" t="n">
        <v>2970.97737245563</v>
      </c>
      <c r="BN71" s="76" t="n">
        <v>3268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44337132897226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101.957956640241</v>
      </c>
      <c r="AR72" s="28" t="n">
        <v>0</v>
      </c>
      <c r="AS72" s="28" t="n">
        <v>1.0685531227589</v>
      </c>
      <c r="AT72" s="28" t="n">
        <v>0</v>
      </c>
      <c r="AU72" s="28" t="n">
        <v>0</v>
      </c>
      <c r="AV72" s="28" t="n">
        <v>0.773497767606535</v>
      </c>
      <c r="AW72" s="28" t="n">
        <v>2.30278445187736</v>
      </c>
      <c r="AX72" s="28" t="n">
        <v>0</v>
      </c>
      <c r="AY72" s="28" t="n">
        <v>0</v>
      </c>
      <c r="AZ72" s="28" t="n">
        <v>7.13375769673452</v>
      </c>
      <c r="BA72" s="28" t="n">
        <v>0</v>
      </c>
      <c r="BB72" s="28" t="n">
        <v>0.317723703289824</v>
      </c>
      <c r="BC72" s="28" t="n">
        <v>3.08448131620225</v>
      </c>
      <c r="BD72" s="28" t="n">
        <v>0.631263663020291</v>
      </c>
      <c r="BE72" s="28" t="n">
        <v>28.1952255886249</v>
      </c>
      <c r="BF72" s="24" t="n">
        <v>145.509581083253</v>
      </c>
      <c r="BG72" s="28" t="n">
        <v>0</v>
      </c>
      <c r="BH72" s="28" t="n">
        <v>0</v>
      </c>
      <c r="BI72" s="28" t="n">
        <v>0</v>
      </c>
      <c r="BJ72" s="28" t="n">
        <v>35.4904189167468</v>
      </c>
      <c r="BK72" s="28" t="n">
        <v>0</v>
      </c>
      <c r="BL72" s="28" t="n">
        <v>0</v>
      </c>
      <c r="BM72" s="24" t="n">
        <v>35.4904189167468</v>
      </c>
      <c r="BN72" s="76" t="n">
        <v>181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31.2302501493244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107.849196985229</v>
      </c>
      <c r="AR73" s="28" t="n">
        <v>0</v>
      </c>
      <c r="AS73" s="28" t="n">
        <v>0</v>
      </c>
      <c r="AT73" s="28" t="n">
        <v>0</v>
      </c>
      <c r="AU73" s="28" t="n">
        <v>41.0745823829946</v>
      </c>
      <c r="AV73" s="28" t="n">
        <v>0</v>
      </c>
      <c r="AW73" s="28" t="n">
        <v>8.38233806953804</v>
      </c>
      <c r="AX73" s="28" t="n">
        <v>0</v>
      </c>
      <c r="AY73" s="28" t="n">
        <v>23.041966428752</v>
      </c>
      <c r="AZ73" s="28" t="n">
        <v>33.966590025578</v>
      </c>
      <c r="BA73" s="28" t="n">
        <v>67.907053675776</v>
      </c>
      <c r="BB73" s="28" t="n">
        <v>5.20808306134386</v>
      </c>
      <c r="BC73" s="28" t="n">
        <v>18.742464534635</v>
      </c>
      <c r="BD73" s="28" t="n">
        <v>61.0725002186576</v>
      </c>
      <c r="BE73" s="28" t="n">
        <v>64.7223608118058</v>
      </c>
      <c r="BF73" s="24" t="n">
        <v>463.197386343634</v>
      </c>
      <c r="BG73" s="28" t="n">
        <v>0</v>
      </c>
      <c r="BH73" s="28" t="n">
        <v>0</v>
      </c>
      <c r="BI73" s="28" t="n">
        <v>0</v>
      </c>
      <c r="BJ73" s="28" t="n">
        <v>76.8026136563657</v>
      </c>
      <c r="BK73" s="28" t="n">
        <v>0</v>
      </c>
      <c r="BL73" s="28" t="n">
        <v>0</v>
      </c>
      <c r="BM73" s="24" t="n">
        <v>76.8026136563657</v>
      </c>
      <c r="BN73" s="76" t="n">
        <v>540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2.47888983110772</v>
      </c>
      <c r="D74" s="28" t="n">
        <v>1.00754713613748</v>
      </c>
      <c r="E74" s="28" t="n">
        <v>0</v>
      </c>
      <c r="F74" s="28" t="n">
        <v>0</v>
      </c>
      <c r="G74" s="28" t="n">
        <v>0</v>
      </c>
      <c r="H74" s="28" t="n">
        <v>3.6591130006184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34.2515995849468</v>
      </c>
      <c r="AR74" s="28" t="n">
        <v>20.4743045116096</v>
      </c>
      <c r="AS74" s="28" t="n">
        <v>70.3069076493709</v>
      </c>
      <c r="AT74" s="28" t="n">
        <v>2.87411990162124</v>
      </c>
      <c r="AU74" s="28" t="n">
        <v>1.34159390950384</v>
      </c>
      <c r="AV74" s="28" t="n">
        <v>9.40177481849517</v>
      </c>
      <c r="AW74" s="28" t="n">
        <v>4.28617101640012</v>
      </c>
      <c r="AX74" s="28" t="n">
        <v>0.241279235510959</v>
      </c>
      <c r="AY74" s="28" t="n">
        <v>0</v>
      </c>
      <c r="AZ74" s="28" t="n">
        <v>0</v>
      </c>
      <c r="BA74" s="28" t="n">
        <v>9.9280617255066</v>
      </c>
      <c r="BB74" s="28" t="n">
        <v>0.424530419924306</v>
      </c>
      <c r="BC74" s="28" t="n">
        <v>0.0741763828867577</v>
      </c>
      <c r="BD74" s="28" t="n">
        <v>0.704199987734079</v>
      </c>
      <c r="BE74" s="28" t="n">
        <v>0.185729303920409</v>
      </c>
      <c r="BF74" s="24" t="n">
        <v>161.639998415294</v>
      </c>
      <c r="BG74" s="28" t="n">
        <v>0</v>
      </c>
      <c r="BH74" s="28" t="n">
        <v>0</v>
      </c>
      <c r="BI74" s="28" t="n">
        <v>0</v>
      </c>
      <c r="BJ74" s="28" t="n">
        <v>75.3600015847057</v>
      </c>
      <c r="BK74" s="28" t="n">
        <v>0</v>
      </c>
      <c r="BL74" s="28" t="n">
        <v>0</v>
      </c>
      <c r="BM74" s="24" t="n">
        <v>75.3600015847057</v>
      </c>
      <c r="BN74" s="76" t="n">
        <v>237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3.7047888778579</v>
      </c>
      <c r="D75" s="28" t="n">
        <v>0.127163351555036</v>
      </c>
      <c r="E75" s="28" t="n">
        <v>0</v>
      </c>
      <c r="F75" s="28" t="n">
        <v>0</v>
      </c>
      <c r="G75" s="28" t="n">
        <v>0</v>
      </c>
      <c r="H75" s="28" t="n">
        <v>9.05875139355531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18.8275880119469</v>
      </c>
      <c r="AR75" s="28" t="n">
        <v>12.091248816246</v>
      </c>
      <c r="AS75" s="28" t="n">
        <v>2.74085515551777</v>
      </c>
      <c r="AT75" s="28" t="n">
        <v>3.2266907355153</v>
      </c>
      <c r="AU75" s="28" t="n">
        <v>0.108936779936353</v>
      </c>
      <c r="AV75" s="28" t="n">
        <v>0.801782516094613</v>
      </c>
      <c r="AW75" s="28" t="n">
        <v>0.442677108866572</v>
      </c>
      <c r="AX75" s="28" t="n">
        <v>0.593514074288066</v>
      </c>
      <c r="AY75" s="28" t="n">
        <v>8.59365911149952</v>
      </c>
      <c r="AZ75" s="28" t="n">
        <v>0</v>
      </c>
      <c r="BA75" s="28" t="n">
        <v>8.50106232262646</v>
      </c>
      <c r="BB75" s="28" t="n">
        <v>1.4653326218241</v>
      </c>
      <c r="BC75" s="28" t="n">
        <v>0</v>
      </c>
      <c r="BD75" s="28" t="n">
        <v>0</v>
      </c>
      <c r="BE75" s="28" t="n">
        <v>0.0534565241989377</v>
      </c>
      <c r="BF75" s="24" t="n">
        <v>70.3375074015288</v>
      </c>
      <c r="BG75" s="28" t="n">
        <v>0</v>
      </c>
      <c r="BH75" s="28" t="n">
        <v>0</v>
      </c>
      <c r="BI75" s="28" t="n">
        <v>0</v>
      </c>
      <c r="BJ75" s="28" t="n">
        <v>20.6624925984712</v>
      </c>
      <c r="BK75" s="28" t="n">
        <v>0</v>
      </c>
      <c r="BL75" s="28" t="n">
        <v>0</v>
      </c>
      <c r="BM75" s="24" t="n">
        <v>20.6624925984712</v>
      </c>
      <c r="BN75" s="76" t="n">
        <v>91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714.487171038348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714.487171038348</v>
      </c>
      <c r="BG76" s="24" t="n">
        <v>0</v>
      </c>
      <c r="BH76" s="24" t="n">
        <v>0</v>
      </c>
      <c r="BI76" s="24" t="n">
        <v>0</v>
      </c>
      <c r="BJ76" s="24" t="n">
        <v>29.5128289616525</v>
      </c>
      <c r="BK76" s="24" t="n">
        <v>0</v>
      </c>
      <c r="BL76" s="24" t="n">
        <v>0</v>
      </c>
      <c r="BM76" s="24" t="n">
        <v>29.5128289616525</v>
      </c>
      <c r="BN76" s="76" t="n">
        <v>744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6.00566006587818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9.12767153567365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628.915584826919</v>
      </c>
      <c r="AR77" s="24" t="n">
        <v>6.68096153860194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30.4442723582652</v>
      </c>
      <c r="BB77" s="24" t="n">
        <v>11.8105267697428</v>
      </c>
      <c r="BC77" s="24" t="n">
        <v>0.885226554429034</v>
      </c>
      <c r="BD77" s="24" t="n">
        <v>4.1425759249126</v>
      </c>
      <c r="BE77" s="24" t="n">
        <v>4.23588969191953</v>
      </c>
      <c r="BF77" s="24" t="n">
        <v>702.248369266342</v>
      </c>
      <c r="BG77" s="24" t="n">
        <v>0</v>
      </c>
      <c r="BH77" s="24" t="n">
        <v>0</v>
      </c>
      <c r="BI77" s="24" t="n">
        <v>0</v>
      </c>
      <c r="BJ77" s="24" t="n">
        <v>26.751630733658</v>
      </c>
      <c r="BK77" s="24" t="n">
        <v>0</v>
      </c>
      <c r="BL77" s="24" t="n">
        <v>0</v>
      </c>
      <c r="BM77" s="24" t="n">
        <v>26.751630733658</v>
      </c>
      <c r="BN77" s="76" t="n">
        <v>729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0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0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1.1479105159714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15.8520894840286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7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17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10.3619010223229</v>
      </c>
      <c r="AR81" s="28" t="n">
        <v>0</v>
      </c>
      <c r="AS81" s="28" t="n">
        <v>0</v>
      </c>
      <c r="AT81" s="28" t="n">
        <v>4.63809897767708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15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15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53.2967972934874</v>
      </c>
      <c r="D82" s="28" t="n">
        <v>9.71024264630821</v>
      </c>
      <c r="E82" s="28" t="n">
        <v>0</v>
      </c>
      <c r="F82" s="28" t="n">
        <v>0</v>
      </c>
      <c r="G82" s="28" t="n">
        <v>0</v>
      </c>
      <c r="H82" s="28" t="n">
        <v>44.2847546055068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368.129499838629</v>
      </c>
      <c r="AR82" s="28" t="n">
        <v>60.973013935167</v>
      </c>
      <c r="AS82" s="28" t="n">
        <v>0</v>
      </c>
      <c r="AT82" s="28" t="n">
        <v>3.7487176046914</v>
      </c>
      <c r="AU82" s="28" t="n">
        <v>0</v>
      </c>
      <c r="AV82" s="28" t="n">
        <v>0</v>
      </c>
      <c r="AW82" s="28" t="n">
        <v>11.9327957893671</v>
      </c>
      <c r="AX82" s="28" t="n">
        <v>7.55424406002585</v>
      </c>
      <c r="AY82" s="28" t="n">
        <v>0</v>
      </c>
      <c r="AZ82" s="28" t="n">
        <v>0</v>
      </c>
      <c r="BA82" s="28" t="n">
        <v>35.56342921715</v>
      </c>
      <c r="BB82" s="28" t="n">
        <v>2.94195031192642</v>
      </c>
      <c r="BC82" s="28" t="n">
        <v>2.9087496435547</v>
      </c>
      <c r="BD82" s="28" t="n">
        <v>8.00860105473971</v>
      </c>
      <c r="BE82" s="28" t="n">
        <v>104.936968852899</v>
      </c>
      <c r="BF82" s="24" t="n">
        <v>713.989764853452</v>
      </c>
      <c r="BG82" s="28" t="n">
        <v>0</v>
      </c>
      <c r="BH82" s="28" t="n">
        <v>0</v>
      </c>
      <c r="BI82" s="28" t="n">
        <v>0</v>
      </c>
      <c r="BJ82" s="28" t="n">
        <v>139.640827871453</v>
      </c>
      <c r="BK82" s="28" t="n">
        <v>521.369407275095</v>
      </c>
      <c r="BL82" s="28" t="n">
        <v>0</v>
      </c>
      <c r="BM82" s="24" t="n">
        <v>661.010235146548</v>
      </c>
      <c r="BN82" s="76" t="n">
        <v>1375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50.2002046599702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244.455882735274</v>
      </c>
      <c r="AR83" s="28" t="n">
        <v>1.47640109459535</v>
      </c>
      <c r="AS83" s="28" t="n">
        <v>3.34735722095208</v>
      </c>
      <c r="AT83" s="28" t="n">
        <v>15.4626086338317</v>
      </c>
      <c r="AU83" s="28" t="n">
        <v>0</v>
      </c>
      <c r="AV83" s="28" t="n">
        <v>43.4833477347866</v>
      </c>
      <c r="AW83" s="28" t="n">
        <v>0</v>
      </c>
      <c r="AX83" s="28" t="n">
        <v>0</v>
      </c>
      <c r="AY83" s="28" t="n">
        <v>27.6217251679164</v>
      </c>
      <c r="AZ83" s="28" t="n">
        <v>80.4365276718531</v>
      </c>
      <c r="BA83" s="28" t="n">
        <v>12.1165932067525</v>
      </c>
      <c r="BB83" s="28" t="n">
        <v>0</v>
      </c>
      <c r="BC83" s="28" t="n">
        <v>0</v>
      </c>
      <c r="BD83" s="28" t="n">
        <v>0</v>
      </c>
      <c r="BE83" s="28" t="n">
        <v>10.1905156993851</v>
      </c>
      <c r="BF83" s="24" t="n">
        <v>488.791163825317</v>
      </c>
      <c r="BG83" s="28" t="n">
        <v>0</v>
      </c>
      <c r="BH83" s="28" t="n">
        <v>0</v>
      </c>
      <c r="BI83" s="28" t="n">
        <v>0</v>
      </c>
      <c r="BJ83" s="28" t="n">
        <v>180.9422412126</v>
      </c>
      <c r="BK83" s="28" t="n">
        <v>3757.26659496208</v>
      </c>
      <c r="BL83" s="28" t="n">
        <v>0</v>
      </c>
      <c r="BM83" s="24" t="n">
        <v>3938.20883617468</v>
      </c>
      <c r="BN83" s="76" t="n">
        <v>4427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4.63050856239387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30.9001671918557</v>
      </c>
      <c r="AX84" s="28" t="n">
        <v>10.0079444424869</v>
      </c>
      <c r="AY84" s="28" t="n">
        <v>0</v>
      </c>
      <c r="AZ84" s="28" t="n">
        <v>0</v>
      </c>
      <c r="BA84" s="28" t="n">
        <v>0</v>
      </c>
      <c r="BB84" s="28" t="n">
        <v>16.1203745223108</v>
      </c>
      <c r="BC84" s="28" t="n">
        <v>0</v>
      </c>
      <c r="BD84" s="28" t="n">
        <v>0</v>
      </c>
      <c r="BE84" s="28" t="n">
        <v>0</v>
      </c>
      <c r="BF84" s="24" t="n">
        <v>61.6589947190474</v>
      </c>
      <c r="BG84" s="28" t="n">
        <v>0</v>
      </c>
      <c r="BH84" s="28" t="n">
        <v>0</v>
      </c>
      <c r="BI84" s="28" t="n">
        <v>0</v>
      </c>
      <c r="BJ84" s="28" t="n">
        <v>3060.28034102355</v>
      </c>
      <c r="BK84" s="28" t="n">
        <v>97.060664257404</v>
      </c>
      <c r="BL84" s="28" t="n">
        <v>0</v>
      </c>
      <c r="BM84" s="24" t="n">
        <v>3157.34100528095</v>
      </c>
      <c r="BN84" s="76" t="n">
        <v>3219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27.3730581481774</v>
      </c>
      <c r="AS85" s="28" t="n">
        <v>0</v>
      </c>
      <c r="AT85" s="28" t="n">
        <v>31.921186708792</v>
      </c>
      <c r="AU85" s="28" t="n">
        <v>16.7275587328103</v>
      </c>
      <c r="AV85" s="28" t="n">
        <v>0</v>
      </c>
      <c r="AW85" s="28" t="n">
        <v>0</v>
      </c>
      <c r="AX85" s="28" t="n">
        <v>0</v>
      </c>
      <c r="AY85" s="28" t="n">
        <v>16.653070690368</v>
      </c>
      <c r="AZ85" s="28" t="n">
        <v>0</v>
      </c>
      <c r="BA85" s="28" t="n">
        <v>5.18810637448642</v>
      </c>
      <c r="BB85" s="28" t="n">
        <v>0.0259315445274067</v>
      </c>
      <c r="BC85" s="28" t="n">
        <v>1.76246018287803</v>
      </c>
      <c r="BD85" s="28" t="n">
        <v>0.130339526943439</v>
      </c>
      <c r="BE85" s="28" t="n">
        <v>10.90640470027</v>
      </c>
      <c r="BF85" s="24" t="n">
        <v>110.688116609253</v>
      </c>
      <c r="BG85" s="28" t="n">
        <v>0</v>
      </c>
      <c r="BH85" s="28" t="n">
        <v>0</v>
      </c>
      <c r="BI85" s="28" t="n">
        <v>0</v>
      </c>
      <c r="BJ85" s="28" t="n">
        <v>235.783106310411</v>
      </c>
      <c r="BK85" s="28" t="n">
        <v>804.528777080336</v>
      </c>
      <c r="BL85" s="28" t="n">
        <v>0</v>
      </c>
      <c r="BM85" s="24" t="n">
        <v>1040.31188339075</v>
      </c>
      <c r="BN85" s="76" t="n">
        <v>1151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2.40464720542941</v>
      </c>
      <c r="D86" s="24" t="n">
        <v>1.86878786069587</v>
      </c>
      <c r="E86" s="24" t="n">
        <v>0</v>
      </c>
      <c r="F86" s="24" t="n">
        <v>0</v>
      </c>
      <c r="G86" s="24" t="n">
        <v>0</v>
      </c>
      <c r="H86" s="24" t="n">
        <v>13.0476354084739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174.878292151395</v>
      </c>
      <c r="AR86" s="24" t="n">
        <v>45.8132878461469</v>
      </c>
      <c r="AS86" s="24" t="n">
        <v>77.4952450149704</v>
      </c>
      <c r="AT86" s="24" t="n">
        <v>37.0096843215334</v>
      </c>
      <c r="AU86" s="24" t="n">
        <v>10.3047141206015</v>
      </c>
      <c r="AV86" s="24" t="n">
        <v>11.5077597233385</v>
      </c>
      <c r="AW86" s="24" t="n">
        <v>84.7279909180846</v>
      </c>
      <c r="AX86" s="24" t="n">
        <v>0.743935096510039</v>
      </c>
      <c r="AY86" s="24" t="n">
        <v>10.7368492566519</v>
      </c>
      <c r="AZ86" s="24" t="n">
        <v>0</v>
      </c>
      <c r="BA86" s="24" t="n">
        <v>14.5592005355219</v>
      </c>
      <c r="BB86" s="24" t="n">
        <v>63.2263549739232</v>
      </c>
      <c r="BC86" s="24" t="n">
        <v>0.536500015211972</v>
      </c>
      <c r="BD86" s="24" t="n">
        <v>3.00045089246354</v>
      </c>
      <c r="BE86" s="24" t="n">
        <v>18.1855407277702</v>
      </c>
      <c r="BF86" s="24" t="n">
        <v>570.046876068723</v>
      </c>
      <c r="BG86" s="24" t="n">
        <v>0</v>
      </c>
      <c r="BH86" s="24" t="n">
        <v>0</v>
      </c>
      <c r="BI86" s="24" t="n">
        <v>0</v>
      </c>
      <c r="BJ86" s="24" t="n">
        <v>253.336112548777</v>
      </c>
      <c r="BK86" s="24" t="n">
        <v>419.6170113825</v>
      </c>
      <c r="BL86" s="24" t="n">
        <v>0</v>
      </c>
      <c r="BM86" s="24" t="n">
        <v>672.953123931277</v>
      </c>
      <c r="BN86" s="76" t="n">
        <v>1243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68279585061547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12.3570700813476</v>
      </c>
      <c r="AT87" s="24" t="n">
        <v>61.463468780232</v>
      </c>
      <c r="AU87" s="24" t="n">
        <v>0</v>
      </c>
      <c r="AV87" s="24" t="n">
        <v>6.17926691608095</v>
      </c>
      <c r="AW87" s="24" t="n">
        <v>189.076349869357</v>
      </c>
      <c r="AX87" s="24" t="n">
        <v>0</v>
      </c>
      <c r="AY87" s="24" t="n">
        <v>122.969305230536</v>
      </c>
      <c r="AZ87" s="24" t="n">
        <v>0</v>
      </c>
      <c r="BA87" s="24" t="n">
        <v>0</v>
      </c>
      <c r="BB87" s="24" t="n">
        <v>17.9764103879416</v>
      </c>
      <c r="BC87" s="24" t="n">
        <v>0</v>
      </c>
      <c r="BD87" s="24" t="n">
        <v>0</v>
      </c>
      <c r="BE87" s="24" t="n">
        <v>2.32270259265285</v>
      </c>
      <c r="BF87" s="24" t="n">
        <v>412.51285344321</v>
      </c>
      <c r="BG87" s="24" t="n">
        <v>0</v>
      </c>
      <c r="BH87" s="24" t="n">
        <v>0</v>
      </c>
      <c r="BI87" s="24" t="n">
        <v>0</v>
      </c>
      <c r="BJ87" s="24" t="n">
        <v>688.1748274675</v>
      </c>
      <c r="BK87" s="24" t="n">
        <v>777.31231908929</v>
      </c>
      <c r="BL87" s="24" t="n">
        <v>0</v>
      </c>
      <c r="BM87" s="24" t="n">
        <v>1465.48714655679</v>
      </c>
      <c r="BN87" s="76" t="n">
        <v>1878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14.1569673338882</v>
      </c>
      <c r="AR88" s="24" t="n">
        <v>9.7876455758979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1.3091146157696</v>
      </c>
      <c r="AX88" s="24" t="n">
        <v>0</v>
      </c>
      <c r="AY88" s="24" t="n">
        <v>7.23674213169775</v>
      </c>
      <c r="AZ88" s="24" t="n">
        <v>0</v>
      </c>
      <c r="BA88" s="24" t="n">
        <v>11.2864635908395</v>
      </c>
      <c r="BB88" s="24" t="n">
        <v>4.19489241698582</v>
      </c>
      <c r="BC88" s="24" t="n">
        <v>1.80110745178763</v>
      </c>
      <c r="BD88" s="24" t="n">
        <v>4.88676821281588</v>
      </c>
      <c r="BE88" s="24" t="n">
        <v>2.499902752219</v>
      </c>
      <c r="BF88" s="24" t="n">
        <v>67.1596040819013</v>
      </c>
      <c r="BG88" s="24" t="n">
        <v>0</v>
      </c>
      <c r="BH88" s="24" t="n">
        <v>0</v>
      </c>
      <c r="BI88" s="24" t="n">
        <v>0</v>
      </c>
      <c r="BJ88" s="24" t="n">
        <v>623.360890753012</v>
      </c>
      <c r="BK88" s="24" t="n">
        <v>500.479505165087</v>
      </c>
      <c r="BL88" s="24" t="n">
        <v>0</v>
      </c>
      <c r="BM88" s="24" t="n">
        <v>1123.8403959181</v>
      </c>
      <c r="BN88" s="76" t="n">
        <v>1191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1.03422828883319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.03422828883319</v>
      </c>
      <c r="BG89" s="24" t="n">
        <v>0</v>
      </c>
      <c r="BH89" s="24" t="n">
        <v>0</v>
      </c>
      <c r="BI89" s="24" t="n">
        <v>0</v>
      </c>
      <c r="BJ89" s="24" t="n">
        <v>3497.52043132462</v>
      </c>
      <c r="BK89" s="24" t="n">
        <v>764.44534038655</v>
      </c>
      <c r="BL89" s="24" t="n">
        <v>0</v>
      </c>
      <c r="BM89" s="24" t="n">
        <v>4261.96577171117</v>
      </c>
      <c r="BN89" s="76" t="n">
        <v>4263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7.57858561873963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7.57858561873963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536.42141438126</v>
      </c>
      <c r="BL90" s="24" t="n">
        <v>0</v>
      </c>
      <c r="BM90" s="24" t="n">
        <v>536.42141438126</v>
      </c>
      <c r="BN90" s="76" t="n">
        <v>544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14.1901518519522</v>
      </c>
      <c r="D91" s="28" t="n">
        <v>1.24489877460699</v>
      </c>
      <c r="E91" s="28" t="n">
        <v>0</v>
      </c>
      <c r="F91" s="28" t="n">
        <v>0</v>
      </c>
      <c r="G91" s="28" t="n">
        <v>0</v>
      </c>
      <c r="H91" s="28" t="n">
        <v>3.16311677026251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7.41976229512968</v>
      </c>
      <c r="AR91" s="28" t="n">
        <v>358.220020868034</v>
      </c>
      <c r="AS91" s="28" t="n">
        <v>197.209302481522</v>
      </c>
      <c r="AT91" s="28" t="n">
        <v>1.4912425099835</v>
      </c>
      <c r="AU91" s="28" t="n">
        <v>0.475169082461529</v>
      </c>
      <c r="AV91" s="28" t="n">
        <v>28.032149101112</v>
      </c>
      <c r="AW91" s="28" t="n">
        <v>286.825935223832</v>
      </c>
      <c r="AX91" s="28" t="n">
        <v>0.344195268409497</v>
      </c>
      <c r="AY91" s="28" t="n">
        <v>43.4922065370718</v>
      </c>
      <c r="AZ91" s="28" t="n">
        <v>0</v>
      </c>
      <c r="BA91" s="28" t="n">
        <v>0</v>
      </c>
      <c r="BB91" s="28" t="n">
        <v>0.462707298372034</v>
      </c>
      <c r="BC91" s="28" t="n">
        <v>0.220069297332206</v>
      </c>
      <c r="BD91" s="28" t="n">
        <v>0.184318211734321</v>
      </c>
      <c r="BE91" s="28" t="n">
        <v>5.02475442818414</v>
      </c>
      <c r="BF91" s="24" t="n">
        <v>948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948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10.1977402754791</v>
      </c>
      <c r="AR92" s="28" t="n">
        <v>48.7508942533916</v>
      </c>
      <c r="AS92" s="28" t="n">
        <v>48.5877323860521</v>
      </c>
      <c r="AT92" s="28" t="n">
        <v>0</v>
      </c>
      <c r="AU92" s="28" t="n">
        <v>0</v>
      </c>
      <c r="AV92" s="28" t="n">
        <v>0</v>
      </c>
      <c r="AW92" s="28" t="n">
        <v>2.844585295927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2.3425232290267</v>
      </c>
      <c r="BF92" s="24" t="n">
        <v>122.723475439876</v>
      </c>
      <c r="BG92" s="28" t="n">
        <v>0</v>
      </c>
      <c r="BH92" s="28" t="n">
        <v>0</v>
      </c>
      <c r="BI92" s="28" t="n">
        <v>0</v>
      </c>
      <c r="BJ92" s="28" t="n">
        <v>362.115918877181</v>
      </c>
      <c r="BK92" s="28" t="n">
        <v>104.160605682942</v>
      </c>
      <c r="BL92" s="28" t="n">
        <v>0</v>
      </c>
      <c r="BM92" s="24" t="n">
        <v>466.276524560124</v>
      </c>
      <c r="BN92" s="76" t="n">
        <v>589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7.87120218553335</v>
      </c>
      <c r="E93" s="28" t="n">
        <v>0</v>
      </c>
      <c r="F93" s="28" t="n">
        <v>0</v>
      </c>
      <c r="G93" s="28" t="n">
        <v>0</v>
      </c>
      <c r="H93" s="28" t="n">
        <v>4.28927394675064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76.2623350487486</v>
      </c>
      <c r="AR93" s="28" t="n">
        <v>0</v>
      </c>
      <c r="AS93" s="28" t="n">
        <v>30.462103739411</v>
      </c>
      <c r="AT93" s="28" t="n">
        <v>0</v>
      </c>
      <c r="AU93" s="28" t="n">
        <v>337.052954094836</v>
      </c>
      <c r="AV93" s="28" t="n">
        <v>18.6713844496488</v>
      </c>
      <c r="AW93" s="28" t="n">
        <v>39.851640016634</v>
      </c>
      <c r="AX93" s="28" t="n">
        <v>0</v>
      </c>
      <c r="AY93" s="28" t="n">
        <v>22.0593883727929</v>
      </c>
      <c r="AZ93" s="28" t="n">
        <v>27.6601796304272</v>
      </c>
      <c r="BA93" s="28" t="n">
        <v>0.645031076291491</v>
      </c>
      <c r="BB93" s="28" t="n">
        <v>140.819738971021</v>
      </c>
      <c r="BC93" s="28" t="n">
        <v>197.905310465507</v>
      </c>
      <c r="BD93" s="28" t="n">
        <v>0.322723649615125</v>
      </c>
      <c r="BE93" s="28" t="n">
        <v>12.0338745452825</v>
      </c>
      <c r="BF93" s="24" t="n">
        <v>915.9071401925</v>
      </c>
      <c r="BG93" s="28" t="n">
        <v>0</v>
      </c>
      <c r="BH93" s="28" t="n">
        <v>0</v>
      </c>
      <c r="BI93" s="28" t="n">
        <v>0</v>
      </c>
      <c r="BJ93" s="28" t="n">
        <v>1920.70610089835</v>
      </c>
      <c r="BK93" s="28" t="n">
        <v>608.386758909155</v>
      </c>
      <c r="BL93" s="28" t="n">
        <v>0</v>
      </c>
      <c r="BM93" s="24" t="n">
        <v>2529.0928598075</v>
      </c>
      <c r="BN93" s="76" t="n">
        <v>3445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0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198.585756199308</v>
      </c>
      <c r="D95" s="28" t="n">
        <v>148.705737791974</v>
      </c>
      <c r="E95" s="28" t="n">
        <v>0</v>
      </c>
      <c r="F95" s="28" t="n">
        <v>0</v>
      </c>
      <c r="G95" s="28" t="n">
        <v>0</v>
      </c>
      <c r="H95" s="28" t="n">
        <v>45.8256778403424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73.58565405263</v>
      </c>
      <c r="AR95" s="28" t="n">
        <v>1407.82052402293</v>
      </c>
      <c r="AS95" s="28" t="n">
        <v>33.4524779935772</v>
      </c>
      <c r="AT95" s="28" t="n">
        <v>14.0557526295161</v>
      </c>
      <c r="AU95" s="28" t="n">
        <v>290.098379509606</v>
      </c>
      <c r="AV95" s="28" t="n">
        <v>27.5120599139186</v>
      </c>
      <c r="AW95" s="28" t="n">
        <v>28.9560079143937</v>
      </c>
      <c r="AX95" s="28" t="n">
        <v>208.948344723395</v>
      </c>
      <c r="AY95" s="28" t="n">
        <v>158.153412402773</v>
      </c>
      <c r="AZ95" s="28" t="n">
        <v>188.864507133813</v>
      </c>
      <c r="BA95" s="28" t="n">
        <v>334.95746909176</v>
      </c>
      <c r="BB95" s="28" t="n">
        <v>1252.41596547947</v>
      </c>
      <c r="BC95" s="28" t="n">
        <v>444.376692140317</v>
      </c>
      <c r="BD95" s="28" t="n">
        <v>207.931524713927</v>
      </c>
      <c r="BE95" s="28" t="n">
        <v>809.656398073438</v>
      </c>
      <c r="BF95" s="24" t="n">
        <v>5873.90234162708</v>
      </c>
      <c r="BG95" s="28" t="n">
        <v>0</v>
      </c>
      <c r="BH95" s="28" t="n">
        <v>0</v>
      </c>
      <c r="BI95" s="28" t="n">
        <v>0</v>
      </c>
      <c r="BJ95" s="28" t="n">
        <v>8831.09765837292</v>
      </c>
      <c r="BK95" s="28" t="n">
        <v>0</v>
      </c>
      <c r="BL95" s="28" t="n">
        <v>0</v>
      </c>
      <c r="BM95" s="24" t="n">
        <v>8831.09765837292</v>
      </c>
      <c r="BN95" s="76" t="n">
        <v>14705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100.025081538261</v>
      </c>
      <c r="D98" s="24" t="n">
        <v>4.43046597910592</v>
      </c>
      <c r="E98" s="24" t="n">
        <v>0</v>
      </c>
      <c r="F98" s="24" t="n">
        <v>0</v>
      </c>
      <c r="G98" s="24" t="n">
        <v>0</v>
      </c>
      <c r="H98" s="24" t="n">
        <v>28.1040660798843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20.0704265660282</v>
      </c>
      <c r="AR98" s="24" t="n">
        <v>1192.1003160775</v>
      </c>
      <c r="AS98" s="24" t="n">
        <v>382.851269076648</v>
      </c>
      <c r="AT98" s="24" t="n">
        <v>13.1835046044141</v>
      </c>
      <c r="AU98" s="24" t="n">
        <v>2.59132324191413</v>
      </c>
      <c r="AV98" s="24" t="n">
        <v>2.83308308016517</v>
      </c>
      <c r="AW98" s="24" t="n">
        <v>1.82788621795518</v>
      </c>
      <c r="AX98" s="24" t="n">
        <v>0.201893984994608</v>
      </c>
      <c r="AY98" s="24" t="n">
        <v>12.2553499042165</v>
      </c>
      <c r="AZ98" s="24" t="n">
        <v>0.520480796040575</v>
      </c>
      <c r="BA98" s="24" t="n">
        <v>0.53795611653371</v>
      </c>
      <c r="BB98" s="24" t="n">
        <v>5.44762288796941</v>
      </c>
      <c r="BC98" s="24" t="n">
        <v>1.37928936744977</v>
      </c>
      <c r="BD98" s="24" t="n">
        <v>0.775480567097082</v>
      </c>
      <c r="BE98" s="24" t="n">
        <v>5.05772755463898</v>
      </c>
      <c r="BF98" s="24" t="n">
        <v>1774.19322364082</v>
      </c>
      <c r="BG98" s="24" t="n">
        <v>0</v>
      </c>
      <c r="BH98" s="24" t="n">
        <v>0</v>
      </c>
      <c r="BI98" s="24" t="n">
        <v>0</v>
      </c>
      <c r="BJ98" s="24" t="n">
        <v>946.806776358681</v>
      </c>
      <c r="BK98" s="24" t="n">
        <v>0</v>
      </c>
      <c r="BL98" s="24" t="n">
        <v>0</v>
      </c>
      <c r="BM98" s="24" t="n">
        <v>946.806776358681</v>
      </c>
      <c r="BN98" s="76" t="n">
        <v>2721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3.91820707597677</v>
      </c>
      <c r="D99" s="24" t="n">
        <v>2.28004494173159</v>
      </c>
      <c r="E99" s="24" t="n">
        <v>0</v>
      </c>
      <c r="F99" s="24" t="n">
        <v>0</v>
      </c>
      <c r="G99" s="24" t="n">
        <v>0</v>
      </c>
      <c r="H99" s="24" t="n">
        <v>11.2769558928572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14.6155798077253</v>
      </c>
      <c r="AR99" s="24" t="n">
        <v>72.3286890805122</v>
      </c>
      <c r="AS99" s="24" t="n">
        <v>28.4579861561414</v>
      </c>
      <c r="AT99" s="24" t="n">
        <v>23.6385522982806</v>
      </c>
      <c r="AU99" s="24" t="n">
        <v>34.3416572376465</v>
      </c>
      <c r="AV99" s="24" t="n">
        <v>2.47631030728434</v>
      </c>
      <c r="AW99" s="24" t="n">
        <v>1.99662443353465</v>
      </c>
      <c r="AX99" s="24" t="n">
        <v>6.48046673902066</v>
      </c>
      <c r="AY99" s="24" t="n">
        <v>52.3305251923615</v>
      </c>
      <c r="AZ99" s="24" t="n">
        <v>14.1432082193104</v>
      </c>
      <c r="BA99" s="24" t="n">
        <v>49.1427361898027</v>
      </c>
      <c r="BB99" s="24" t="n">
        <v>88.8136755004062</v>
      </c>
      <c r="BC99" s="24" t="n">
        <v>11.0849909692963</v>
      </c>
      <c r="BD99" s="24" t="n">
        <v>18.0121471226998</v>
      </c>
      <c r="BE99" s="24" t="n">
        <v>27.9192945406737</v>
      </c>
      <c r="BF99" s="24" t="n">
        <v>463.257651705262</v>
      </c>
      <c r="BG99" s="24" t="n">
        <v>0</v>
      </c>
      <c r="BH99" s="24" t="n">
        <v>0</v>
      </c>
      <c r="BI99" s="24" t="n">
        <v>0</v>
      </c>
      <c r="BJ99" s="24" t="n">
        <v>1839.74234829474</v>
      </c>
      <c r="BK99" s="24" t="n">
        <v>0</v>
      </c>
      <c r="BL99" s="24" t="n">
        <v>0</v>
      </c>
      <c r="BM99" s="24" t="n">
        <v>1839.74234829474</v>
      </c>
      <c r="BN99" s="76" t="n">
        <v>2303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36.6522177632789</v>
      </c>
      <c r="D101" s="28" t="n">
        <v>51.9760729864268</v>
      </c>
      <c r="E101" s="28" t="n">
        <v>0</v>
      </c>
      <c r="F101" s="28" t="n">
        <v>0</v>
      </c>
      <c r="G101" s="28" t="n">
        <v>0</v>
      </c>
      <c r="H101" s="28" t="n">
        <v>34.6460832164536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46.1411872283485</v>
      </c>
      <c r="AR101" s="28" t="n">
        <v>686.96015178555</v>
      </c>
      <c r="AS101" s="28" t="n">
        <v>82.1036887528268</v>
      </c>
      <c r="AT101" s="28" t="n">
        <v>635.39723034044</v>
      </c>
      <c r="AU101" s="28" t="n">
        <v>1020.51850511688</v>
      </c>
      <c r="AV101" s="28" t="n">
        <v>50.1831544520348</v>
      </c>
      <c r="AW101" s="28" t="n">
        <v>44.5273213868054</v>
      </c>
      <c r="AX101" s="28" t="n">
        <v>56.581215606214</v>
      </c>
      <c r="AY101" s="28" t="n">
        <v>1466.03788503143</v>
      </c>
      <c r="AZ101" s="28" t="n">
        <v>400.95444687896</v>
      </c>
      <c r="BA101" s="28" t="n">
        <v>247.716961511854</v>
      </c>
      <c r="BB101" s="28" t="n">
        <v>464.017539831316</v>
      </c>
      <c r="BC101" s="28" t="n">
        <v>152.431995364573</v>
      </c>
      <c r="BD101" s="28" t="n">
        <v>127.086519977226</v>
      </c>
      <c r="BE101" s="28" t="n">
        <v>1304.01186315758</v>
      </c>
      <c r="BF101" s="24" t="n">
        <v>6907.94404038819</v>
      </c>
      <c r="BG101" s="28" t="n">
        <v>0</v>
      </c>
      <c r="BH101" s="28" t="n">
        <v>0</v>
      </c>
      <c r="BI101" s="28" t="n">
        <v>0</v>
      </c>
      <c r="BJ101" s="28" t="n">
        <v>8201.05595961181</v>
      </c>
      <c r="BK101" s="28" t="n">
        <v>0</v>
      </c>
      <c r="BL101" s="28" t="n">
        <v>0</v>
      </c>
      <c r="BM101" s="24" t="n">
        <v>8201.05595961181</v>
      </c>
      <c r="BN101" s="76" t="n">
        <v>15109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2.29671533591482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31.794924644515</v>
      </c>
      <c r="AR106" s="24" t="n">
        <v>57.1359121473203</v>
      </c>
      <c r="AS106" s="24" t="n">
        <v>19.0861437404071</v>
      </c>
      <c r="AT106" s="24" t="n">
        <v>4.16277611231827</v>
      </c>
      <c r="AU106" s="24" t="n">
        <v>87.2553966636474</v>
      </c>
      <c r="AV106" s="24" t="n">
        <v>0</v>
      </c>
      <c r="AW106" s="24" t="n">
        <v>0</v>
      </c>
      <c r="AX106" s="24" t="n">
        <v>19.744242230388</v>
      </c>
      <c r="AY106" s="24" t="n">
        <v>38.2036262970013</v>
      </c>
      <c r="AZ106" s="24" t="n">
        <v>113.539574643555</v>
      </c>
      <c r="BA106" s="24" t="n">
        <v>186.149597667213</v>
      </c>
      <c r="BB106" s="24" t="n">
        <v>137.223603893655</v>
      </c>
      <c r="BC106" s="24" t="n">
        <v>3.01564492339743</v>
      </c>
      <c r="BD106" s="24" t="n">
        <v>154.507656710131</v>
      </c>
      <c r="BE106" s="24" t="n">
        <v>351.14164419823</v>
      </c>
      <c r="BF106" s="24" t="n">
        <v>1205.25745920769</v>
      </c>
      <c r="BG106" s="24" t="n">
        <v>0</v>
      </c>
      <c r="BH106" s="24" t="n">
        <v>0</v>
      </c>
      <c r="BI106" s="24" t="n">
        <v>0</v>
      </c>
      <c r="BJ106" s="24" t="n">
        <v>6027.74254079231</v>
      </c>
      <c r="BK106" s="24" t="n">
        <v>0</v>
      </c>
      <c r="BL106" s="24" t="n">
        <v>0</v>
      </c>
      <c r="BM106" s="24" t="n">
        <v>6027.74254079231</v>
      </c>
      <c r="BN106" s="76" t="n">
        <v>7233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.00094807882185389</v>
      </c>
      <c r="AR110" s="24" t="n">
        <v>0.0218762795143527</v>
      </c>
      <c r="AS110" s="24" t="n">
        <v>0.000628644297057091</v>
      </c>
      <c r="AT110" s="24" t="n">
        <v>0.0028925512453619</v>
      </c>
      <c r="AU110" s="24" t="n">
        <v>0.0179377254053915</v>
      </c>
      <c r="AV110" s="24" t="n">
        <v>0</v>
      </c>
      <c r="AW110" s="24" t="n">
        <v>0</v>
      </c>
      <c r="AX110" s="24" t="n">
        <v>0.0110058699879776</v>
      </c>
      <c r="AY110" s="24" t="n">
        <v>0.025543457316638</v>
      </c>
      <c r="AZ110" s="24" t="n">
        <v>0.000934165496885854</v>
      </c>
      <c r="BA110" s="24" t="n">
        <v>0.00939183557432614</v>
      </c>
      <c r="BB110" s="24" t="n">
        <v>0.0101069838403681</v>
      </c>
      <c r="BC110" s="24" t="n">
        <v>0</v>
      </c>
      <c r="BD110" s="24" t="n">
        <v>0.0142369678236123</v>
      </c>
      <c r="BE110" s="24" t="n">
        <v>0.00651808607434126</v>
      </c>
      <c r="BF110" s="24" t="n">
        <v>0.122020645398166</v>
      </c>
      <c r="BG110" s="24" t="n">
        <v>0</v>
      </c>
      <c r="BH110" s="24" t="n">
        <v>0</v>
      </c>
      <c r="BI110" s="24" t="n">
        <v>0</v>
      </c>
      <c r="BJ110" s="24" t="n">
        <v>1.87797935460183</v>
      </c>
      <c r="BK110" s="24" t="n">
        <v>0</v>
      </c>
      <c r="BL110" s="24" t="n">
        <v>0</v>
      </c>
      <c r="BM110" s="24" t="n">
        <v>1.87797935460183</v>
      </c>
      <c r="BN110" s="76" t="n">
        <v>2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2091.73608280827</v>
      </c>
      <c r="D117" s="67" t="n">
        <v>1676.42266501429</v>
      </c>
      <c r="E117" s="67" t="n">
        <v>0</v>
      </c>
      <c r="F117" s="67" t="n">
        <v>2.95920486390878</v>
      </c>
      <c r="G117" s="67" t="n">
        <v>5.07889802436296</v>
      </c>
      <c r="H117" s="67" t="n">
        <v>2377.25908834605</v>
      </c>
      <c r="I117" s="67" t="n">
        <v>19.5259053723756</v>
      </c>
      <c r="J117" s="67" t="n">
        <v>7.24392941777136</v>
      </c>
      <c r="K117" s="67" t="n">
        <v>2.30617770587087</v>
      </c>
      <c r="L117" s="67" t="n">
        <v>24.4219393731352</v>
      </c>
      <c r="M117" s="67" t="n">
        <v>11.1007266624449</v>
      </c>
      <c r="N117" s="67" t="n">
        <v>139.375668925792</v>
      </c>
      <c r="O117" s="67" t="n">
        <v>0</v>
      </c>
      <c r="P117" s="67" t="n">
        <v>0.2306372964628</v>
      </c>
      <c r="Q117" s="67" t="n">
        <v>0.766453434438614</v>
      </c>
      <c r="R117" s="67" t="n">
        <v>7.01200952909832</v>
      </c>
      <c r="S117" s="67" t="n">
        <v>0.0301853763028018</v>
      </c>
      <c r="T117" s="67" t="n">
        <v>15.3940994902948</v>
      </c>
      <c r="U117" s="67" t="n">
        <v>5.53637687876677</v>
      </c>
      <c r="V117" s="67" t="n">
        <v>14.6045936003057</v>
      </c>
      <c r="W117" s="67" t="n">
        <v>0.205109686545545</v>
      </c>
      <c r="X117" s="67" t="n">
        <v>12.0075971539863</v>
      </c>
      <c r="Y117" s="67" t="n">
        <v>36.2451782601007</v>
      </c>
      <c r="Z117" s="67" t="n">
        <v>7.00552109440025</v>
      </c>
      <c r="AA117" s="67" t="n">
        <v>10.7008770995274</v>
      </c>
      <c r="AB117" s="67" t="n">
        <v>0.14840672529148</v>
      </c>
      <c r="AC117" s="67" t="n">
        <v>0.576808272206102</v>
      </c>
      <c r="AD117" s="67" t="n">
        <v>15.3959682194147</v>
      </c>
      <c r="AE117" s="67" t="n">
        <v>10.5765587750977</v>
      </c>
      <c r="AF117" s="67" t="n">
        <v>8.60273180856395</v>
      </c>
      <c r="AG117" s="67" t="n">
        <v>0.530576399260507</v>
      </c>
      <c r="AH117" s="67" t="n">
        <v>7.41974308469392</v>
      </c>
      <c r="AI117" s="67" t="n">
        <v>8.1858925678826</v>
      </c>
      <c r="AJ117" s="67" t="n">
        <v>4.56881538698529</v>
      </c>
      <c r="AK117" s="67" t="n">
        <v>7.47979819780104</v>
      </c>
      <c r="AL117" s="67" t="n">
        <v>0</v>
      </c>
      <c r="AM117" s="67" t="n">
        <v>3.88439074780078</v>
      </c>
      <c r="AN117" s="67" t="n">
        <v>1.06219893180045</v>
      </c>
      <c r="AO117" s="67" t="n">
        <v>94.3562837470553</v>
      </c>
      <c r="AP117" s="67" t="n">
        <v>3.44962993676163</v>
      </c>
      <c r="AQ117" s="67" t="n">
        <v>3893.46576613215</v>
      </c>
      <c r="AR117" s="67" t="n">
        <v>5187.59780520029</v>
      </c>
      <c r="AS117" s="67" t="n">
        <v>3799.10430267578</v>
      </c>
      <c r="AT117" s="67" t="n">
        <v>977.974768411483</v>
      </c>
      <c r="AU117" s="67" t="n">
        <v>2084.59276904792</v>
      </c>
      <c r="AV117" s="67" t="n">
        <v>346.214940578777</v>
      </c>
      <c r="AW117" s="67" t="n">
        <v>840.044658441274</v>
      </c>
      <c r="AX117" s="67" t="n">
        <v>2527.00131448617</v>
      </c>
      <c r="AY117" s="67" t="n">
        <v>2417.11474549784</v>
      </c>
      <c r="AZ117" s="67" t="n">
        <v>1050.88362318886</v>
      </c>
      <c r="BA117" s="67" t="n">
        <v>1539.62817237368</v>
      </c>
      <c r="BB117" s="67" t="n">
        <v>3054.62706802299</v>
      </c>
      <c r="BC117" s="67" t="n">
        <v>959.918525099186</v>
      </c>
      <c r="BD117" s="67" t="n">
        <v>895.71568985143</v>
      </c>
      <c r="BE117" s="67" t="n">
        <v>4061.01272921542</v>
      </c>
      <c r="BF117" s="67" t="n">
        <v>40268.3036064384</v>
      </c>
      <c r="BG117" s="67" t="n">
        <v>0</v>
      </c>
      <c r="BH117" s="67" t="n">
        <v>0</v>
      </c>
      <c r="BI117" s="67" t="n">
        <v>0</v>
      </c>
      <c r="BJ117" s="67" t="n">
        <v>69316.480428144</v>
      </c>
      <c r="BK117" s="67" t="n">
        <v>9200.21596541711</v>
      </c>
      <c r="BL117" s="67" t="n">
        <v>0</v>
      </c>
      <c r="BM117" s="67" t="n">
        <v>78516.6963935611</v>
      </c>
      <c r="BN117" s="67" t="n">
        <v>118785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2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76" t="n">
        <v>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4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4" t="n">
        <v>0</v>
      </c>
      <c r="BN11" s="76" t="n">
        <v>0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6" t="n">
        <v>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4" t="n">
        <v>0</v>
      </c>
      <c r="BN15" s="76" t="n">
        <v>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6" t="n">
        <v>0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76" t="n">
        <v>0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6" t="n">
        <v>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6" t="n">
        <v>0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4" t="n">
        <v>0</v>
      </c>
      <c r="BN22" s="76" t="n">
        <v>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4" t="n">
        <v>0</v>
      </c>
      <c r="BN23" s="76" t="n">
        <v>0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0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76" t="n">
        <v>0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76" t="n">
        <v>0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4" t="n">
        <v>0</v>
      </c>
      <c r="BN31" s="76" t="n">
        <v>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4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4" t="n">
        <v>0</v>
      </c>
      <c r="BN32" s="76" t="n">
        <v>0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4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4" t="n">
        <v>0</v>
      </c>
      <c r="BN33" s="76" t="n">
        <v>0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4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4" t="n">
        <v>0</v>
      </c>
      <c r="BN35" s="76" t="n">
        <v>0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6" t="n">
        <v>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76" t="n">
        <v>0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76" t="n">
        <v>0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76" t="n">
        <v>0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76" t="n">
        <v>0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4" t="n">
        <v>0</v>
      </c>
      <c r="BN41" s="76" t="n">
        <v>0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4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6" t="n">
        <v>0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6" t="n">
        <v>0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4" t="n">
        <v>0</v>
      </c>
      <c r="BN44" s="76" t="n">
        <v>0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6" t="n">
        <v>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0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76" t="n">
        <v>0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01.024188146332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7.7847989058805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415.03320572731</v>
      </c>
      <c r="AY47" s="24" t="n">
        <v>0</v>
      </c>
      <c r="AZ47" s="24" t="n">
        <v>0.294367026776226</v>
      </c>
      <c r="BA47" s="24" t="n">
        <v>3.51299381213586</v>
      </c>
      <c r="BB47" s="24" t="n">
        <v>37.2091200449801</v>
      </c>
      <c r="BC47" s="24" t="n">
        <v>2.31145185176487</v>
      </c>
      <c r="BD47" s="24" t="n">
        <v>0</v>
      </c>
      <c r="BE47" s="24" t="n">
        <v>20.0033341834309</v>
      </c>
      <c r="BF47" s="24" t="n">
        <v>1587.17345969861</v>
      </c>
      <c r="BG47" s="24" t="n">
        <v>0</v>
      </c>
      <c r="BH47" s="24" t="n">
        <v>0</v>
      </c>
      <c r="BI47" s="24" t="n">
        <v>0</v>
      </c>
      <c r="BJ47" s="24" t="n">
        <v>1842.82654030139</v>
      </c>
      <c r="BK47" s="24" t="n">
        <v>0</v>
      </c>
      <c r="BL47" s="24" t="n">
        <v>0</v>
      </c>
      <c r="BM47" s="24" t="n">
        <v>1842.82654030139</v>
      </c>
      <c r="BN47" s="76" t="n">
        <v>3430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199363657499459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199363657499459</v>
      </c>
      <c r="BG48" s="24" t="n">
        <v>0</v>
      </c>
      <c r="BH48" s="24" t="n">
        <v>0</v>
      </c>
      <c r="BI48" s="24" t="n">
        <v>0</v>
      </c>
      <c r="BJ48" s="24" t="n">
        <v>3673.8006363425</v>
      </c>
      <c r="BK48" s="24" t="n">
        <v>0</v>
      </c>
      <c r="BL48" s="24" t="n">
        <v>0</v>
      </c>
      <c r="BM48" s="24" t="n">
        <v>3673.8006363425</v>
      </c>
      <c r="BN48" s="76" t="n">
        <v>3674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76" t="n">
        <v>0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0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0.338364767591374</v>
      </c>
      <c r="D51" s="28" t="n">
        <v>0.206668883946192</v>
      </c>
      <c r="E51" s="28" t="n">
        <v>0</v>
      </c>
      <c r="F51" s="28" t="n">
        <v>0</v>
      </c>
      <c r="G51" s="28" t="n">
        <v>0</v>
      </c>
      <c r="H51" s="28" t="n">
        <v>0.0740902289960348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.285498080330658</v>
      </c>
      <c r="AR51" s="28" t="n">
        <v>1.03218337263668</v>
      </c>
      <c r="AS51" s="28" t="n">
        <v>0.434928980775806</v>
      </c>
      <c r="AT51" s="28" t="n">
        <v>0</v>
      </c>
      <c r="AU51" s="28" t="n">
        <v>0</v>
      </c>
      <c r="AV51" s="28" t="n">
        <v>0.0364321252476544</v>
      </c>
      <c r="AW51" s="28" t="n">
        <v>0.0326319678306472</v>
      </c>
      <c r="AX51" s="28" t="n">
        <v>0.620870427456069</v>
      </c>
      <c r="AY51" s="28" t="n">
        <v>0</v>
      </c>
      <c r="AZ51" s="28" t="n">
        <v>0</v>
      </c>
      <c r="BA51" s="28" t="n">
        <v>0.774984776453364</v>
      </c>
      <c r="BB51" s="28" t="n">
        <v>0.420420834581843</v>
      </c>
      <c r="BC51" s="28" t="n">
        <v>0</v>
      </c>
      <c r="BD51" s="28" t="n">
        <v>0</v>
      </c>
      <c r="BE51" s="28" t="n">
        <v>0.0122876921089292</v>
      </c>
      <c r="BF51" s="24" t="n">
        <v>4.26936213795525</v>
      </c>
      <c r="BG51" s="28" t="n">
        <v>0</v>
      </c>
      <c r="BH51" s="28" t="n">
        <v>0</v>
      </c>
      <c r="BI51" s="28" t="n">
        <v>0</v>
      </c>
      <c r="BJ51" s="28" t="n">
        <v>10.7306378620448</v>
      </c>
      <c r="BK51" s="28" t="n">
        <v>0</v>
      </c>
      <c r="BL51" s="28" t="n">
        <v>0</v>
      </c>
      <c r="BM51" s="24" t="n">
        <v>10.7306378620448</v>
      </c>
      <c r="BN51" s="76" t="n">
        <v>15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4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4" t="n">
        <v>0</v>
      </c>
      <c r="BN52" s="76" t="n">
        <v>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0</v>
      </c>
      <c r="BG53" s="28" t="n">
        <v>0</v>
      </c>
      <c r="BH53" s="28" t="n">
        <v>0</v>
      </c>
      <c r="BI53" s="28" t="n">
        <v>0</v>
      </c>
      <c r="BJ53" s="28" t="n">
        <v>19</v>
      </c>
      <c r="BK53" s="28" t="n">
        <v>0</v>
      </c>
      <c r="BL53" s="28" t="n">
        <v>0</v>
      </c>
      <c r="BM53" s="24" t="n">
        <v>19</v>
      </c>
      <c r="BN53" s="76" t="n">
        <v>19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178722268045135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5.29332350798863</v>
      </c>
      <c r="BC54" s="28" t="n">
        <v>0</v>
      </c>
      <c r="BD54" s="28" t="n">
        <v>0</v>
      </c>
      <c r="BE54" s="28" t="n">
        <v>0</v>
      </c>
      <c r="BF54" s="24" t="n">
        <v>5.47204577603377</v>
      </c>
      <c r="BG54" s="28" t="n">
        <v>0</v>
      </c>
      <c r="BH54" s="28" t="n">
        <v>0</v>
      </c>
      <c r="BI54" s="28" t="n">
        <v>0</v>
      </c>
      <c r="BJ54" s="28" t="n">
        <v>305.527954223966</v>
      </c>
      <c r="BK54" s="28" t="n">
        <v>0</v>
      </c>
      <c r="BL54" s="28" t="n">
        <v>0</v>
      </c>
      <c r="BM54" s="24" t="n">
        <v>305.527954223966</v>
      </c>
      <c r="BN54" s="76" t="n">
        <v>311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.446623375075612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0536979909428266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6.40383070916614</v>
      </c>
      <c r="AR55" s="28" t="n">
        <v>0.346032085696609</v>
      </c>
      <c r="AS55" s="28" t="n">
        <v>0</v>
      </c>
      <c r="AT55" s="28" t="n">
        <v>0.00127164603026636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669210320947698</v>
      </c>
      <c r="BC55" s="28" t="n">
        <v>0</v>
      </c>
      <c r="BD55" s="28" t="n">
        <v>0</v>
      </c>
      <c r="BE55" s="28" t="n">
        <v>0.0735466030065253</v>
      </c>
      <c r="BF55" s="24" t="n">
        <v>7.39192344201275</v>
      </c>
      <c r="BG55" s="28" t="n">
        <v>0</v>
      </c>
      <c r="BH55" s="28" t="n">
        <v>0</v>
      </c>
      <c r="BI55" s="28" t="n">
        <v>0</v>
      </c>
      <c r="BJ55" s="28" t="n">
        <v>0.501959406096355</v>
      </c>
      <c r="BK55" s="28" t="n">
        <v>0.106117151890896</v>
      </c>
      <c r="BL55" s="28" t="n">
        <v>0</v>
      </c>
      <c r="BM55" s="24" t="n">
        <v>0.608076557987251</v>
      </c>
      <c r="BN55" s="76" t="n">
        <v>8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426097280007474</v>
      </c>
      <c r="D57" s="24" t="n">
        <v>0.066246048956421</v>
      </c>
      <c r="E57" s="24" t="n">
        <v>0</v>
      </c>
      <c r="F57" s="24" t="n">
        <v>0.947407972675224</v>
      </c>
      <c r="G57" s="24" t="n">
        <v>1.71635173339354</v>
      </c>
      <c r="H57" s="24" t="n">
        <v>11.4173470404443</v>
      </c>
      <c r="I57" s="24" t="n">
        <v>6.12006266995767</v>
      </c>
      <c r="J57" s="24" t="n">
        <v>2.30953358292414</v>
      </c>
      <c r="K57" s="24" t="n">
        <v>0.793860113203959</v>
      </c>
      <c r="L57" s="24" t="n">
        <v>7.7090513763814</v>
      </c>
      <c r="M57" s="24" t="n">
        <v>3.52231523833689</v>
      </c>
      <c r="N57" s="24" t="n">
        <v>44.4231835977385</v>
      </c>
      <c r="O57" s="24" t="n">
        <v>0</v>
      </c>
      <c r="P57" s="24" t="n">
        <v>0.0364943414190056</v>
      </c>
      <c r="Q57" s="24" t="n">
        <v>0.266708750267497</v>
      </c>
      <c r="R57" s="24" t="n">
        <v>2.13896078562073</v>
      </c>
      <c r="S57" s="24" t="n">
        <v>0.00477631088098229</v>
      </c>
      <c r="T57" s="24" t="n">
        <v>4.74827882535537</v>
      </c>
      <c r="U57" s="24" t="n">
        <v>1.84285939504243</v>
      </c>
      <c r="V57" s="24" t="n">
        <v>4.71158357660262</v>
      </c>
      <c r="W57" s="24" t="n">
        <v>0.0324550410707129</v>
      </c>
      <c r="X57" s="24" t="n">
        <v>3.65844551100744</v>
      </c>
      <c r="Y57" s="24" t="n">
        <v>11.6320121572276</v>
      </c>
      <c r="Z57" s="24" t="n">
        <v>2.2527588500838</v>
      </c>
      <c r="AA57" s="24" t="n">
        <v>3.19606814600436</v>
      </c>
      <c r="AB57" s="24" t="n">
        <v>0.0234827835078157</v>
      </c>
      <c r="AC57" s="24" t="n">
        <v>0.15641236164143</v>
      </c>
      <c r="AD57" s="24" t="n">
        <v>4.77837766062129</v>
      </c>
      <c r="AE57" s="24" t="n">
        <v>3.4629664383293</v>
      </c>
      <c r="AF57" s="24" t="n">
        <v>2.8171358314408</v>
      </c>
      <c r="AG57" s="24" t="n">
        <v>0.123782760591034</v>
      </c>
      <c r="AH57" s="24" t="n">
        <v>2.2683285128902</v>
      </c>
      <c r="AI57" s="24" t="n">
        <v>2.43143384663835</v>
      </c>
      <c r="AJ57" s="24" t="n">
        <v>1.39432434497156</v>
      </c>
      <c r="AK57" s="24" t="n">
        <v>2.39224583765718</v>
      </c>
      <c r="AL57" s="24" t="n">
        <v>0</v>
      </c>
      <c r="AM57" s="24" t="n">
        <v>1.2382533293071</v>
      </c>
      <c r="AN57" s="24" t="n">
        <v>0.35276591249511</v>
      </c>
      <c r="AO57" s="24" t="n">
        <v>28.5667728887338</v>
      </c>
      <c r="AP57" s="24" t="n">
        <v>1.09671517587567</v>
      </c>
      <c r="AQ57" s="24" t="n">
        <v>5.1374532596338</v>
      </c>
      <c r="AR57" s="24" t="n">
        <v>41.4880773953521</v>
      </c>
      <c r="AS57" s="24" t="n">
        <v>1.60588326351854</v>
      </c>
      <c r="AT57" s="24" t="n">
        <v>13.2132353071339</v>
      </c>
      <c r="AU57" s="24" t="n">
        <v>28.1601528772104</v>
      </c>
      <c r="AV57" s="24" t="n">
        <v>12.484581293069</v>
      </c>
      <c r="AW57" s="24" t="n">
        <v>15.0410923134644</v>
      </c>
      <c r="AX57" s="24" t="n">
        <v>2.8722094642655</v>
      </c>
      <c r="AY57" s="24" t="n">
        <v>9.00614996034526</v>
      </c>
      <c r="AZ57" s="24" t="n">
        <v>6.40556311585548</v>
      </c>
      <c r="BA57" s="24" t="n">
        <v>15.2968799506367</v>
      </c>
      <c r="BB57" s="24" t="n">
        <v>20.1984477618659</v>
      </c>
      <c r="BC57" s="24" t="n">
        <v>1.79637729263241</v>
      </c>
      <c r="BD57" s="24" t="n">
        <v>1.5798094715261</v>
      </c>
      <c r="BE57" s="24" t="n">
        <v>23.9088345088772</v>
      </c>
      <c r="BF57" s="24" t="n">
        <v>363.270603264689</v>
      </c>
      <c r="BG57" s="24" t="n">
        <v>0</v>
      </c>
      <c r="BH57" s="24" t="n">
        <v>0</v>
      </c>
      <c r="BI57" s="24" t="n">
        <v>0</v>
      </c>
      <c r="BJ57" s="24" t="n">
        <v>103.729396735311</v>
      </c>
      <c r="BK57" s="24" t="n">
        <v>0</v>
      </c>
      <c r="BL57" s="24" t="n">
        <v>0</v>
      </c>
      <c r="BM57" s="24" t="n">
        <v>103.729396735311</v>
      </c>
      <c r="BN57" s="76" t="n">
        <v>467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.125382311359189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.511824529585638</v>
      </c>
      <c r="AR58" s="24" t="n">
        <v>7.93926272869816</v>
      </c>
      <c r="AS58" s="24" t="n">
        <v>1.41536962766906</v>
      </c>
      <c r="AT58" s="24" t="n">
        <v>7.20722493307507</v>
      </c>
      <c r="AU58" s="24" t="n">
        <v>23.2453417282546</v>
      </c>
      <c r="AV58" s="24" t="n">
        <v>1.72907474711834</v>
      </c>
      <c r="AW58" s="24" t="n">
        <v>0.21850381174887</v>
      </c>
      <c r="AX58" s="24" t="n">
        <v>0.0568641105881162</v>
      </c>
      <c r="AY58" s="24" t="n">
        <v>54.429759781208</v>
      </c>
      <c r="AZ58" s="24" t="n">
        <v>0.374286325908127</v>
      </c>
      <c r="BA58" s="24" t="n">
        <v>1.82774601290409</v>
      </c>
      <c r="BB58" s="24" t="n">
        <v>6.6392239426865</v>
      </c>
      <c r="BC58" s="24" t="n">
        <v>3.66391909111554</v>
      </c>
      <c r="BD58" s="24" t="n">
        <v>0.55797315310607</v>
      </c>
      <c r="BE58" s="24" t="n">
        <v>5.67657830294878</v>
      </c>
      <c r="BF58" s="24" t="n">
        <v>115.618335137974</v>
      </c>
      <c r="BG58" s="24" t="n">
        <v>0</v>
      </c>
      <c r="BH58" s="24" t="n">
        <v>0</v>
      </c>
      <c r="BI58" s="24" t="n">
        <v>0</v>
      </c>
      <c r="BJ58" s="24" t="n">
        <v>32.3816648620258</v>
      </c>
      <c r="BK58" s="24" t="n">
        <v>0</v>
      </c>
      <c r="BL58" s="24" t="n">
        <v>0</v>
      </c>
      <c r="BM58" s="24" t="n">
        <v>32.3816648620258</v>
      </c>
      <c r="BN58" s="76" t="n">
        <v>148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6" t="n">
        <v>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4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0</v>
      </c>
      <c r="BE64" s="28" t="n">
        <v>0</v>
      </c>
      <c r="BF64" s="24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6" t="n">
        <v>0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76" t="n">
        <v>0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76" t="n">
        <v>0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0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204426670632253</v>
      </c>
      <c r="D69" s="24" t="n">
        <v>0.921100175376439</v>
      </c>
      <c r="E69" s="24" t="n">
        <v>0</v>
      </c>
      <c r="F69" s="24" t="n">
        <v>0</v>
      </c>
      <c r="G69" s="24" t="n">
        <v>0</v>
      </c>
      <c r="H69" s="24" t="n">
        <v>0.0162552168327149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0488334968389572</v>
      </c>
      <c r="BA69" s="24" t="n">
        <v>1.09705203375926</v>
      </c>
      <c r="BB69" s="24" t="n">
        <v>0.0241726506608873</v>
      </c>
      <c r="BC69" s="24" t="n">
        <v>0.0773592402856934</v>
      </c>
      <c r="BD69" s="24" t="n">
        <v>1.33816823021602</v>
      </c>
      <c r="BE69" s="24" t="n">
        <v>0.76148067400686</v>
      </c>
      <c r="BF69" s="24" t="n">
        <v>4.48884838860909</v>
      </c>
      <c r="BG69" s="24" t="n">
        <v>0</v>
      </c>
      <c r="BH69" s="24" t="n">
        <v>0</v>
      </c>
      <c r="BI69" s="24" t="n">
        <v>0</v>
      </c>
      <c r="BJ69" s="24" t="n">
        <v>20.5111516113909</v>
      </c>
      <c r="BK69" s="24" t="n">
        <v>0</v>
      </c>
      <c r="BL69" s="24" t="n">
        <v>0</v>
      </c>
      <c r="BM69" s="24" t="n">
        <v>20.5111516113909</v>
      </c>
      <c r="BN69" s="76" t="n">
        <v>25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0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5.68071221940818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0.399718161951482</v>
      </c>
      <c r="AR71" s="28" t="n">
        <v>0</v>
      </c>
      <c r="AS71" s="28" t="n">
        <v>2.21461959643716</v>
      </c>
      <c r="AT71" s="28" t="n">
        <v>2.989526318807</v>
      </c>
      <c r="AU71" s="28" t="n">
        <v>0.487351419742465</v>
      </c>
      <c r="AV71" s="28" t="n">
        <v>1.7672723571141</v>
      </c>
      <c r="AW71" s="28" t="n">
        <v>0.579678376975313</v>
      </c>
      <c r="AX71" s="28" t="n">
        <v>8.87171314325934</v>
      </c>
      <c r="AY71" s="28" t="n">
        <v>8.36264150862493</v>
      </c>
      <c r="AZ71" s="28" t="n">
        <v>1.58498501258326</v>
      </c>
      <c r="BA71" s="28" t="n">
        <v>21.9935294987253</v>
      </c>
      <c r="BB71" s="28" t="n">
        <v>22.9641937929407</v>
      </c>
      <c r="BC71" s="28" t="n">
        <v>0.244817438458511</v>
      </c>
      <c r="BD71" s="28" t="n">
        <v>0.0200842016273521</v>
      </c>
      <c r="BE71" s="28" t="n">
        <v>3.09767006960871</v>
      </c>
      <c r="BF71" s="24" t="n">
        <v>81.2585131162638</v>
      </c>
      <c r="BG71" s="28" t="n">
        <v>0</v>
      </c>
      <c r="BH71" s="28" t="n">
        <v>0</v>
      </c>
      <c r="BI71" s="28" t="n">
        <v>0</v>
      </c>
      <c r="BJ71" s="28" t="n">
        <v>813.741486883736</v>
      </c>
      <c r="BK71" s="28" t="n">
        <v>0</v>
      </c>
      <c r="BL71" s="28" t="n">
        <v>0</v>
      </c>
      <c r="BM71" s="24" t="n">
        <v>813.741486883736</v>
      </c>
      <c r="BN71" s="76" t="n">
        <v>895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00709299320438513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1.66884876725177</v>
      </c>
      <c r="AR72" s="28" t="n">
        <v>0</v>
      </c>
      <c r="AS72" s="28" t="n">
        <v>0.0176218473361211</v>
      </c>
      <c r="AT72" s="28" t="n">
        <v>0</v>
      </c>
      <c r="AU72" s="28" t="n">
        <v>0</v>
      </c>
      <c r="AV72" s="28" t="n">
        <v>0.0126406913977129</v>
      </c>
      <c r="AW72" s="28" t="n">
        <v>0.0427500306881527</v>
      </c>
      <c r="AX72" s="28" t="n">
        <v>0</v>
      </c>
      <c r="AY72" s="28" t="n">
        <v>0</v>
      </c>
      <c r="AZ72" s="28" t="n">
        <v>0.116845345228758</v>
      </c>
      <c r="BA72" s="28" t="n">
        <v>0</v>
      </c>
      <c r="BB72" s="28" t="n">
        <v>0.00546093731457385</v>
      </c>
      <c r="BC72" s="28" t="n">
        <v>0.0531654578242955</v>
      </c>
      <c r="BD72" s="28" t="n">
        <v>0.0110614183656359</v>
      </c>
      <c r="BE72" s="28" t="n">
        <v>0.476472954402743</v>
      </c>
      <c r="BF72" s="24" t="n">
        <v>2.4055767491302</v>
      </c>
      <c r="BG72" s="28" t="n">
        <v>0</v>
      </c>
      <c r="BH72" s="28" t="n">
        <v>0</v>
      </c>
      <c r="BI72" s="28" t="n">
        <v>0</v>
      </c>
      <c r="BJ72" s="28" t="n">
        <v>0.594423250869801</v>
      </c>
      <c r="BK72" s="28" t="n">
        <v>0</v>
      </c>
      <c r="BL72" s="28" t="n">
        <v>0</v>
      </c>
      <c r="BM72" s="24" t="n">
        <v>0.594423250869801</v>
      </c>
      <c r="BN72" s="76" t="n">
        <v>3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0</v>
      </c>
      <c r="AR73" s="28" t="n">
        <v>0</v>
      </c>
      <c r="AS73" s="28" t="n">
        <v>0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4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4" t="n">
        <v>0</v>
      </c>
      <c r="BN73" s="76" t="n">
        <v>0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57183105757038</v>
      </c>
      <c r="D74" s="28" t="n">
        <v>0.232676193153347</v>
      </c>
      <c r="E74" s="28" t="n">
        <v>0</v>
      </c>
      <c r="F74" s="28" t="n">
        <v>0</v>
      </c>
      <c r="G74" s="28" t="n">
        <v>0</v>
      </c>
      <c r="H74" s="28" t="n">
        <v>0.844361265850449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7.96693759906669</v>
      </c>
      <c r="AR74" s="28" t="n">
        <v>4.70040390656297</v>
      </c>
      <c r="AS74" s="28" t="n">
        <v>16.1737237438197</v>
      </c>
      <c r="AT74" s="28" t="n">
        <v>0.672926536379014</v>
      </c>
      <c r="AU74" s="28" t="n">
        <v>0.308754647383971</v>
      </c>
      <c r="AV74" s="28" t="n">
        <v>2.17296691578415</v>
      </c>
      <c r="AW74" s="28" t="n">
        <v>0.993816461678074</v>
      </c>
      <c r="AX74" s="28" t="n">
        <v>0.0558554018639437</v>
      </c>
      <c r="AY74" s="28" t="n">
        <v>0</v>
      </c>
      <c r="AZ74" s="28" t="n">
        <v>0</v>
      </c>
      <c r="BA74" s="28" t="n">
        <v>2.32552105494293</v>
      </c>
      <c r="BB74" s="28" t="n">
        <v>0.0976702491389188</v>
      </c>
      <c r="BC74" s="28" t="n">
        <v>0.0156055794447612</v>
      </c>
      <c r="BD74" s="28" t="n">
        <v>0.167257549977179</v>
      </c>
      <c r="BE74" s="28" t="n">
        <v>0.0438695748733047</v>
      </c>
      <c r="BF74" s="24" t="n">
        <v>37.3441777374898</v>
      </c>
      <c r="BG74" s="28" t="n">
        <v>0</v>
      </c>
      <c r="BH74" s="28" t="n">
        <v>0</v>
      </c>
      <c r="BI74" s="28" t="n">
        <v>0</v>
      </c>
      <c r="BJ74" s="28" t="n">
        <v>17.6558222625102</v>
      </c>
      <c r="BK74" s="28" t="n">
        <v>0</v>
      </c>
      <c r="BL74" s="28" t="n">
        <v>0</v>
      </c>
      <c r="BM74" s="24" t="n">
        <v>17.6558222625102</v>
      </c>
      <c r="BN74" s="76" t="n">
        <v>55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28.0234502848159</v>
      </c>
      <c r="D75" s="28" t="n">
        <v>1.02993297453278</v>
      </c>
      <c r="E75" s="28" t="n">
        <v>0</v>
      </c>
      <c r="F75" s="28" t="n">
        <v>0</v>
      </c>
      <c r="G75" s="28" t="n">
        <v>0</v>
      </c>
      <c r="H75" s="28" t="n">
        <v>68.9940339873121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142.393517420141</v>
      </c>
      <c r="AR75" s="28" t="n">
        <v>97.2833610415863</v>
      </c>
      <c r="AS75" s="28" t="n">
        <v>21.3320263977296</v>
      </c>
      <c r="AT75" s="28" t="n">
        <v>28.5870859265787</v>
      </c>
      <c r="AU75" s="28" t="n">
        <v>0.773773073684688</v>
      </c>
      <c r="AV75" s="28" t="n">
        <v>6.63517690659681</v>
      </c>
      <c r="AW75" s="28" t="n">
        <v>3.54512779732462</v>
      </c>
      <c r="AX75" s="28" t="n">
        <v>5.18143304608163</v>
      </c>
      <c r="AY75" s="28" t="n">
        <v>69.6010252575022</v>
      </c>
      <c r="AZ75" s="28" t="n">
        <v>0</v>
      </c>
      <c r="BA75" s="28" t="n">
        <v>71.8288997710606</v>
      </c>
      <c r="BB75" s="28" t="n">
        <v>11.8600636222636</v>
      </c>
      <c r="BC75" s="28" t="n">
        <v>0</v>
      </c>
      <c r="BD75" s="28" t="n">
        <v>0</v>
      </c>
      <c r="BE75" s="28" t="n">
        <v>0.457926874788113</v>
      </c>
      <c r="BF75" s="24" t="n">
        <v>557.526834381998</v>
      </c>
      <c r="BG75" s="28" t="n">
        <v>0</v>
      </c>
      <c r="BH75" s="28" t="n">
        <v>0</v>
      </c>
      <c r="BI75" s="28" t="n">
        <v>0</v>
      </c>
      <c r="BJ75" s="28" t="n">
        <v>164.473165618002</v>
      </c>
      <c r="BK75" s="28" t="n">
        <v>0</v>
      </c>
      <c r="BL75" s="28" t="n">
        <v>0</v>
      </c>
      <c r="BM75" s="24" t="n">
        <v>164.473165618002</v>
      </c>
      <c r="BN75" s="76" t="n">
        <v>722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06.58627538923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06.58627538923</v>
      </c>
      <c r="BG76" s="24" t="n">
        <v>0</v>
      </c>
      <c r="BH76" s="24" t="n">
        <v>0</v>
      </c>
      <c r="BI76" s="24" t="n">
        <v>0</v>
      </c>
      <c r="BJ76" s="24" t="n">
        <v>4.41372461077035</v>
      </c>
      <c r="BK76" s="24" t="n">
        <v>0</v>
      </c>
      <c r="BL76" s="24" t="n">
        <v>0</v>
      </c>
      <c r="BM76" s="24" t="n">
        <v>4.41372461077035</v>
      </c>
      <c r="BN76" s="76" t="n">
        <v>111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4.35955068500112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6.58898346932578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454.450314240044</v>
      </c>
      <c r="AR77" s="24" t="n">
        <v>4.84531197962321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2.1112869624829</v>
      </c>
      <c r="BB77" s="24" t="n">
        <v>8.54771932791593</v>
      </c>
      <c r="BC77" s="24" t="n">
        <v>0.642912239529001</v>
      </c>
      <c r="BD77" s="24" t="n">
        <v>3.01249248994558</v>
      </c>
      <c r="BE77" s="24" t="n">
        <v>3.06672385735994</v>
      </c>
      <c r="BF77" s="24" t="n">
        <v>507.625295251228</v>
      </c>
      <c r="BG77" s="24" t="n">
        <v>0</v>
      </c>
      <c r="BH77" s="24" t="n">
        <v>0</v>
      </c>
      <c r="BI77" s="24" t="n">
        <v>0</v>
      </c>
      <c r="BJ77" s="24" t="n">
        <v>19.3747047487725</v>
      </c>
      <c r="BK77" s="24" t="n">
        <v>0</v>
      </c>
      <c r="BL77" s="24" t="n">
        <v>0</v>
      </c>
      <c r="BM77" s="24" t="n">
        <v>19.3747047487725</v>
      </c>
      <c r="BN77" s="76" t="n">
        <v>527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0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6.40717793643553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1088.59282206356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095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1095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1.30638399698415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17.6936160030159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9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19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1.37914952383317</v>
      </c>
      <c r="AR81" s="28" t="n">
        <v>0</v>
      </c>
      <c r="AS81" s="28" t="n">
        <v>0</v>
      </c>
      <c r="AT81" s="28" t="n">
        <v>0.620850476166829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2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2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32.2584550928894</v>
      </c>
      <c r="D82" s="28" t="n">
        <v>5.84979515411346</v>
      </c>
      <c r="E82" s="28" t="n">
        <v>0</v>
      </c>
      <c r="F82" s="28" t="n">
        <v>0</v>
      </c>
      <c r="G82" s="28" t="n">
        <v>0</v>
      </c>
      <c r="H82" s="28" t="n">
        <v>26.791392253628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224.02280800584</v>
      </c>
      <c r="AR82" s="28" t="n">
        <v>36.4509709768223</v>
      </c>
      <c r="AS82" s="28" t="n">
        <v>0</v>
      </c>
      <c r="AT82" s="28" t="n">
        <v>2.24711346921361</v>
      </c>
      <c r="AU82" s="28" t="n">
        <v>0</v>
      </c>
      <c r="AV82" s="28" t="n">
        <v>0</v>
      </c>
      <c r="AW82" s="28" t="n">
        <v>7.2418618677098</v>
      </c>
      <c r="AX82" s="28" t="n">
        <v>4.46930734265678</v>
      </c>
      <c r="AY82" s="28" t="n">
        <v>0</v>
      </c>
      <c r="AZ82" s="28" t="n">
        <v>0</v>
      </c>
      <c r="BA82" s="28" t="n">
        <v>21.1128715584519</v>
      </c>
      <c r="BB82" s="28" t="n">
        <v>1.78474746352502</v>
      </c>
      <c r="BC82" s="28" t="n">
        <v>1.75434050258013</v>
      </c>
      <c r="BD82" s="28" t="n">
        <v>4.84308444238707</v>
      </c>
      <c r="BE82" s="28" t="n">
        <v>63.5911035724729</v>
      </c>
      <c r="BF82" s="24" t="n">
        <v>432.41785170229</v>
      </c>
      <c r="BG82" s="28" t="n">
        <v>0</v>
      </c>
      <c r="BH82" s="28" t="n">
        <v>0</v>
      </c>
      <c r="BI82" s="28" t="n">
        <v>0</v>
      </c>
      <c r="BJ82" s="28" t="n">
        <v>84.0384943448969</v>
      </c>
      <c r="BK82" s="28" t="n">
        <v>312.543653952813</v>
      </c>
      <c r="BL82" s="28" t="n">
        <v>0</v>
      </c>
      <c r="BM82" s="24" t="n">
        <v>396.58214829771</v>
      </c>
      <c r="BN82" s="76" t="n">
        <v>829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8.55050938447339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41.7770322757291</v>
      </c>
      <c r="AR83" s="28" t="n">
        <v>0.241195802535895</v>
      </c>
      <c r="AS83" s="28" t="n">
        <v>0.568704800336073</v>
      </c>
      <c r="AT83" s="28" t="n">
        <v>2.6245687344606</v>
      </c>
      <c r="AU83" s="28" t="n">
        <v>0</v>
      </c>
      <c r="AV83" s="28" t="n">
        <v>7.3276605707823</v>
      </c>
      <c r="AW83" s="28" t="n">
        <v>0</v>
      </c>
      <c r="AX83" s="28" t="n">
        <v>0</v>
      </c>
      <c r="AY83" s="28" t="n">
        <v>4.70086356998078</v>
      </c>
      <c r="AZ83" s="28" t="n">
        <v>13.7160180637279</v>
      </c>
      <c r="BA83" s="28" t="n">
        <v>2.06635500852483</v>
      </c>
      <c r="BB83" s="28" t="n">
        <v>0</v>
      </c>
      <c r="BC83" s="28" t="n">
        <v>0</v>
      </c>
      <c r="BD83" s="28" t="n">
        <v>0</v>
      </c>
      <c r="BE83" s="28" t="n">
        <v>1.74288403284475</v>
      </c>
      <c r="BF83" s="24" t="n">
        <v>83.3157922433956</v>
      </c>
      <c r="BG83" s="28" t="n">
        <v>0</v>
      </c>
      <c r="BH83" s="28" t="n">
        <v>0</v>
      </c>
      <c r="BI83" s="28" t="n">
        <v>0</v>
      </c>
      <c r="BJ83" s="28" t="n">
        <v>30.7253558132578</v>
      </c>
      <c r="BK83" s="28" t="n">
        <v>638.958851943347</v>
      </c>
      <c r="BL83" s="28" t="n">
        <v>0</v>
      </c>
      <c r="BM83" s="24" t="n">
        <v>669.684207756604</v>
      </c>
      <c r="BN83" s="76" t="n">
        <v>753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69200082326686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4.61632190659546</v>
      </c>
      <c r="AX84" s="28" t="n">
        <v>1.49662243229993</v>
      </c>
      <c r="AY84" s="28" t="n">
        <v>0</v>
      </c>
      <c r="AZ84" s="28" t="n">
        <v>0</v>
      </c>
      <c r="BA84" s="28" t="n">
        <v>0</v>
      </c>
      <c r="BB84" s="28" t="n">
        <v>2.40898646154512</v>
      </c>
      <c r="BC84" s="28" t="n">
        <v>0</v>
      </c>
      <c r="BD84" s="28" t="n">
        <v>0</v>
      </c>
      <c r="BE84" s="28" t="n">
        <v>0</v>
      </c>
      <c r="BF84" s="24" t="n">
        <v>9.21393162370737</v>
      </c>
      <c r="BG84" s="28" t="n">
        <v>0</v>
      </c>
      <c r="BH84" s="28" t="n">
        <v>0</v>
      </c>
      <c r="BI84" s="28" t="n">
        <v>0</v>
      </c>
      <c r="BJ84" s="28" t="n">
        <v>457.276429661738</v>
      </c>
      <c r="BK84" s="28" t="n">
        <v>14.5096387145544</v>
      </c>
      <c r="BL84" s="28" t="n">
        <v>0</v>
      </c>
      <c r="BM84" s="24" t="n">
        <v>471.786068376293</v>
      </c>
      <c r="BN84" s="76" t="n">
        <v>481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9.75922328003702</v>
      </c>
      <c r="AS85" s="28" t="n">
        <v>0</v>
      </c>
      <c r="AT85" s="28" t="n">
        <v>11.5549452399873</v>
      </c>
      <c r="AU85" s="28" t="n">
        <v>6.03170226472768</v>
      </c>
      <c r="AV85" s="28" t="n">
        <v>0</v>
      </c>
      <c r="AW85" s="28" t="n">
        <v>0</v>
      </c>
      <c r="AX85" s="28" t="n">
        <v>0</v>
      </c>
      <c r="AY85" s="28" t="n">
        <v>5.98583280642683</v>
      </c>
      <c r="AZ85" s="28" t="n">
        <v>0</v>
      </c>
      <c r="BA85" s="28" t="n">
        <v>1.84797693124007</v>
      </c>
      <c r="BB85" s="28" t="n">
        <v>0.00995381354271758</v>
      </c>
      <c r="BC85" s="28" t="n">
        <v>0.6355076504493</v>
      </c>
      <c r="BD85" s="28" t="n">
        <v>0.0467520562963591</v>
      </c>
      <c r="BE85" s="28" t="n">
        <v>3.9381220162123</v>
      </c>
      <c r="BF85" s="24" t="n">
        <v>39.8100160589196</v>
      </c>
      <c r="BG85" s="28" t="n">
        <v>0</v>
      </c>
      <c r="BH85" s="28" t="n">
        <v>0</v>
      </c>
      <c r="BI85" s="28" t="n">
        <v>0</v>
      </c>
      <c r="BJ85" s="28" t="n">
        <v>84.7936586423801</v>
      </c>
      <c r="BK85" s="28" t="n">
        <v>289.3963252987</v>
      </c>
      <c r="BL85" s="28" t="n">
        <v>0</v>
      </c>
      <c r="BM85" s="24" t="n">
        <v>374.18998394108</v>
      </c>
      <c r="BN85" s="76" t="n">
        <v>414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1.2628284496762</v>
      </c>
      <c r="D86" s="24" t="n">
        <v>0.979095465956676</v>
      </c>
      <c r="E86" s="24" t="n">
        <v>0</v>
      </c>
      <c r="F86" s="24" t="n">
        <v>0</v>
      </c>
      <c r="G86" s="24" t="n">
        <v>0</v>
      </c>
      <c r="H86" s="24" t="n">
        <v>6.82517410336376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91.4218068940727</v>
      </c>
      <c r="AR86" s="24" t="n">
        <v>23.9829393252806</v>
      </c>
      <c r="AS86" s="24" t="n">
        <v>40.5316048577985</v>
      </c>
      <c r="AT86" s="24" t="n">
        <v>19.3332961688506</v>
      </c>
      <c r="AU86" s="24" t="n">
        <v>5.39357660696008</v>
      </c>
      <c r="AV86" s="24" t="n">
        <v>6.01869496434088</v>
      </c>
      <c r="AW86" s="24" t="n">
        <v>44.2436560627922</v>
      </c>
      <c r="AX86" s="24" t="n">
        <v>0.38981839892843</v>
      </c>
      <c r="AY86" s="24" t="n">
        <v>5.62642496469402</v>
      </c>
      <c r="AZ86" s="24" t="n">
        <v>0</v>
      </c>
      <c r="BA86" s="24" t="n">
        <v>7.62546322582312</v>
      </c>
      <c r="BB86" s="24" t="n">
        <v>33.0835686539961</v>
      </c>
      <c r="BC86" s="24" t="n">
        <v>0.283021359147636</v>
      </c>
      <c r="BD86" s="24" t="n">
        <v>1.569916066624</v>
      </c>
      <c r="BE86" s="24" t="n">
        <v>9.50673069782344</v>
      </c>
      <c r="BF86" s="24" t="n">
        <v>298.077616266129</v>
      </c>
      <c r="BG86" s="24" t="n">
        <v>0</v>
      </c>
      <c r="BH86" s="24" t="n">
        <v>0</v>
      </c>
      <c r="BI86" s="24" t="n">
        <v>0</v>
      </c>
      <c r="BJ86" s="24" t="n">
        <v>132.412317179852</v>
      </c>
      <c r="BK86" s="24" t="n">
        <v>219.510066554019</v>
      </c>
      <c r="BL86" s="24" t="n">
        <v>0</v>
      </c>
      <c r="BM86" s="24" t="n">
        <v>351.922383733871</v>
      </c>
      <c r="BN86" s="76" t="n">
        <v>650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07967506107459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7.92779251531217</v>
      </c>
      <c r="AT87" s="24" t="n">
        <v>39.5111274877072</v>
      </c>
      <c r="AU87" s="24" t="n">
        <v>0</v>
      </c>
      <c r="AV87" s="24" t="n">
        <v>3.97398513732189</v>
      </c>
      <c r="AW87" s="24" t="n">
        <v>121.433080607525</v>
      </c>
      <c r="AX87" s="24" t="n">
        <v>0</v>
      </c>
      <c r="AY87" s="24" t="n">
        <v>79.4028658218989</v>
      </c>
      <c r="AZ87" s="24" t="n">
        <v>0</v>
      </c>
      <c r="BA87" s="24" t="n">
        <v>0</v>
      </c>
      <c r="BB87" s="24" t="n">
        <v>11.4166091792134</v>
      </c>
      <c r="BC87" s="24" t="n">
        <v>0</v>
      </c>
      <c r="BD87" s="24" t="n">
        <v>0</v>
      </c>
      <c r="BE87" s="24" t="n">
        <v>1.49584817984986</v>
      </c>
      <c r="BF87" s="24" t="n">
        <v>265.269276434936</v>
      </c>
      <c r="BG87" s="24" t="n">
        <v>0</v>
      </c>
      <c r="BH87" s="24" t="n">
        <v>0</v>
      </c>
      <c r="BI87" s="24" t="n">
        <v>0</v>
      </c>
      <c r="BJ87" s="24" t="n">
        <v>444.497948193203</v>
      </c>
      <c r="BK87" s="24" t="n">
        <v>500.232775371861</v>
      </c>
      <c r="BL87" s="24" t="n">
        <v>0</v>
      </c>
      <c r="BM87" s="24" t="n">
        <v>944.730723565064</v>
      </c>
      <c r="BN87" s="76" t="n">
        <v>1210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3.94911627565215</v>
      </c>
      <c r="AR88" s="24" t="n">
        <v>2.7260232508035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3.118476160913</v>
      </c>
      <c r="AX88" s="24" t="n">
        <v>0</v>
      </c>
      <c r="AY88" s="24" t="n">
        <v>1.98913713363075</v>
      </c>
      <c r="AZ88" s="24" t="n">
        <v>0</v>
      </c>
      <c r="BA88" s="24" t="n">
        <v>3.11603066628654</v>
      </c>
      <c r="BB88" s="24" t="n">
        <v>1.15333466574768</v>
      </c>
      <c r="BC88" s="24" t="n">
        <v>0.483449496466555</v>
      </c>
      <c r="BD88" s="24" t="n">
        <v>1.35304654217546</v>
      </c>
      <c r="BE88" s="24" t="n">
        <v>0.696878126900643</v>
      </c>
      <c r="BF88" s="24" t="n">
        <v>18.5854923185763</v>
      </c>
      <c r="BG88" s="24" t="n">
        <v>0</v>
      </c>
      <c r="BH88" s="24" t="n">
        <v>0</v>
      </c>
      <c r="BI88" s="24" t="n">
        <v>0</v>
      </c>
      <c r="BJ88" s="24" t="n">
        <v>172.553583934191</v>
      </c>
      <c r="BK88" s="24" t="n">
        <v>138.860923747233</v>
      </c>
      <c r="BL88" s="24" t="n">
        <v>0</v>
      </c>
      <c r="BM88" s="24" t="n">
        <v>311.414507681424</v>
      </c>
      <c r="BN88" s="76" t="n">
        <v>330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274107566145193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.274107566145193</v>
      </c>
      <c r="BG89" s="24" t="n">
        <v>0</v>
      </c>
      <c r="BH89" s="24" t="n">
        <v>0</v>
      </c>
      <c r="BI89" s="24" t="n">
        <v>0</v>
      </c>
      <c r="BJ89" s="24" t="n">
        <v>969.092145847044</v>
      </c>
      <c r="BK89" s="24" t="n">
        <v>212.633746586811</v>
      </c>
      <c r="BL89" s="24" t="n">
        <v>0</v>
      </c>
      <c r="BM89" s="24" t="n">
        <v>1181.72589243385</v>
      </c>
      <c r="BN89" s="76" t="n">
        <v>1182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.885468885379114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.885468885379114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64.1145311146209</v>
      </c>
      <c r="BL90" s="24" t="n">
        <v>0</v>
      </c>
      <c r="BM90" s="24" t="n">
        <v>64.1145311146209</v>
      </c>
      <c r="BN90" s="76" t="n">
        <v>65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586980142698559</v>
      </c>
      <c r="D91" s="28" t="n">
        <v>0.059354892407826</v>
      </c>
      <c r="E91" s="28" t="n">
        <v>0</v>
      </c>
      <c r="F91" s="28" t="n">
        <v>0</v>
      </c>
      <c r="G91" s="28" t="n">
        <v>0</v>
      </c>
      <c r="H91" s="28" t="n">
        <v>0.148729448413025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0.353227248014922</v>
      </c>
      <c r="AR91" s="28" t="n">
        <v>17.063974264383</v>
      </c>
      <c r="AS91" s="28" t="n">
        <v>9.35594725768999</v>
      </c>
      <c r="AT91" s="28" t="n">
        <v>0.0734868353422968</v>
      </c>
      <c r="AU91" s="28" t="n">
        <v>0.0209576282869024</v>
      </c>
      <c r="AV91" s="28" t="n">
        <v>1.35804134153991</v>
      </c>
      <c r="AW91" s="28" t="n">
        <v>13.617010969473</v>
      </c>
      <c r="AX91" s="28" t="n">
        <v>0.0148740566721589</v>
      </c>
      <c r="AY91" s="28" t="n">
        <v>2.06687581666507</v>
      </c>
      <c r="AZ91" s="28" t="n">
        <v>0</v>
      </c>
      <c r="BA91" s="28" t="n">
        <v>0</v>
      </c>
      <c r="BB91" s="28" t="n">
        <v>0.0227841965954559</v>
      </c>
      <c r="BC91" s="28" t="n">
        <v>0.00758497152581732</v>
      </c>
      <c r="BD91" s="28" t="n">
        <v>0.00986271116563965</v>
      </c>
      <c r="BE91" s="28" t="n">
        <v>0.240308219126465</v>
      </c>
      <c r="BF91" s="24" t="n">
        <v>45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45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2.50038318129888</v>
      </c>
      <c r="AR92" s="28" t="n">
        <v>11.9509361328086</v>
      </c>
      <c r="AS92" s="28" t="n">
        <v>13.5056816529144</v>
      </c>
      <c r="AT92" s="28" t="n">
        <v>0</v>
      </c>
      <c r="AU92" s="28" t="n">
        <v>0</v>
      </c>
      <c r="AV92" s="28" t="n">
        <v>0</v>
      </c>
      <c r="AW92" s="28" t="n">
        <v>0.70074173542994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4.17767301600581</v>
      </c>
      <c r="BF92" s="24" t="n">
        <v>32.8354157184577</v>
      </c>
      <c r="BG92" s="28" t="n">
        <v>0</v>
      </c>
      <c r="BH92" s="28" t="n">
        <v>0</v>
      </c>
      <c r="BI92" s="28" t="n">
        <v>0</v>
      </c>
      <c r="BJ92" s="28" t="n">
        <v>109.653002612225</v>
      </c>
      <c r="BK92" s="28" t="n">
        <v>37.511581669317</v>
      </c>
      <c r="BL92" s="28" t="n">
        <v>0</v>
      </c>
      <c r="BM92" s="24" t="n">
        <v>147.164584281542</v>
      </c>
      <c r="BN92" s="76" t="n">
        <v>180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.659227232634215</v>
      </c>
      <c r="E93" s="28" t="n">
        <v>0</v>
      </c>
      <c r="F93" s="28" t="n">
        <v>0</v>
      </c>
      <c r="G93" s="28" t="n">
        <v>0</v>
      </c>
      <c r="H93" s="28" t="n">
        <v>0.34758161059386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6.22612503264557</v>
      </c>
      <c r="AR93" s="28" t="n">
        <v>0</v>
      </c>
      <c r="AS93" s="28" t="n">
        <v>2.4645352304702</v>
      </c>
      <c r="AT93" s="28" t="n">
        <v>0</v>
      </c>
      <c r="AU93" s="28" t="n">
        <v>27.5743764591687</v>
      </c>
      <c r="AV93" s="28" t="n">
        <v>1.52884422473626</v>
      </c>
      <c r="AW93" s="28" t="n">
        <v>3.25117278283627</v>
      </c>
      <c r="AX93" s="28" t="n">
        <v>0</v>
      </c>
      <c r="AY93" s="28" t="n">
        <v>1.79434592284161</v>
      </c>
      <c r="AZ93" s="28" t="n">
        <v>2.25342513759328</v>
      </c>
      <c r="BA93" s="28" t="n">
        <v>0.0506563272674907</v>
      </c>
      <c r="BB93" s="28" t="n">
        <v>11.5433658886047</v>
      </c>
      <c r="BC93" s="28" t="n">
        <v>16.3326135024864</v>
      </c>
      <c r="BD93" s="28" t="n">
        <v>0.0240590960167906</v>
      </c>
      <c r="BE93" s="28" t="n">
        <v>0.987366342217206</v>
      </c>
      <c r="BF93" s="24" t="n">
        <v>75.0376947901125</v>
      </c>
      <c r="BG93" s="28" t="n">
        <v>0</v>
      </c>
      <c r="BH93" s="28" t="n">
        <v>0</v>
      </c>
      <c r="BI93" s="28" t="n">
        <v>0</v>
      </c>
      <c r="BJ93" s="28" t="n">
        <v>157.170998411152</v>
      </c>
      <c r="BK93" s="28" t="n">
        <v>49.791306798736</v>
      </c>
      <c r="BL93" s="28" t="n">
        <v>0</v>
      </c>
      <c r="BM93" s="24" t="n">
        <v>206.962305209888</v>
      </c>
      <c r="BN93" s="76" t="n">
        <v>282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0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68.4786078059583</v>
      </c>
      <c r="D117" s="67" t="n">
        <v>10.0040970210774</v>
      </c>
      <c r="E117" s="67" t="n">
        <v>0</v>
      </c>
      <c r="F117" s="67" t="n">
        <v>0.947407972675224</v>
      </c>
      <c r="G117" s="67" t="n">
        <v>1.71635173339354</v>
      </c>
      <c r="H117" s="67" t="n">
        <v>245.504041073623</v>
      </c>
      <c r="I117" s="67" t="n">
        <v>6.12006266995767</v>
      </c>
      <c r="J117" s="67" t="n">
        <v>2.30953358292414</v>
      </c>
      <c r="K117" s="67" t="n">
        <v>0.793860113203959</v>
      </c>
      <c r="L117" s="67" t="n">
        <v>7.7090513763814</v>
      </c>
      <c r="M117" s="67" t="n">
        <v>3.52231523833689</v>
      </c>
      <c r="N117" s="67" t="n">
        <v>44.4231835977385</v>
      </c>
      <c r="O117" s="67" t="n">
        <v>0</v>
      </c>
      <c r="P117" s="67" t="n">
        <v>0.0364943414190056</v>
      </c>
      <c r="Q117" s="67" t="n">
        <v>0.266708750267497</v>
      </c>
      <c r="R117" s="67" t="n">
        <v>2.13896078562073</v>
      </c>
      <c r="S117" s="67" t="n">
        <v>0.00477631088098229</v>
      </c>
      <c r="T117" s="67" t="n">
        <v>4.74827882535537</v>
      </c>
      <c r="U117" s="67" t="n">
        <v>1.84285939504243</v>
      </c>
      <c r="V117" s="67" t="n">
        <v>4.71158357660262</v>
      </c>
      <c r="W117" s="67" t="n">
        <v>0.0324550410707129</v>
      </c>
      <c r="X117" s="67" t="n">
        <v>3.65844551100744</v>
      </c>
      <c r="Y117" s="67" t="n">
        <v>11.6320121572276</v>
      </c>
      <c r="Z117" s="67" t="n">
        <v>2.2527588500838</v>
      </c>
      <c r="AA117" s="67" t="n">
        <v>3.19606814600436</v>
      </c>
      <c r="AB117" s="67" t="n">
        <v>0.0234827835078157</v>
      </c>
      <c r="AC117" s="67" t="n">
        <v>0.15641236164143</v>
      </c>
      <c r="AD117" s="67" t="n">
        <v>4.77837766062129</v>
      </c>
      <c r="AE117" s="67" t="n">
        <v>3.4629664383293</v>
      </c>
      <c r="AF117" s="67" t="n">
        <v>2.8171358314408</v>
      </c>
      <c r="AG117" s="67" t="n">
        <v>0.123782760591034</v>
      </c>
      <c r="AH117" s="67" t="n">
        <v>2.2683285128902</v>
      </c>
      <c r="AI117" s="67" t="n">
        <v>2.43143384663835</v>
      </c>
      <c r="AJ117" s="67" t="n">
        <v>1.39432434497156</v>
      </c>
      <c r="AK117" s="67" t="n">
        <v>2.39224583765718</v>
      </c>
      <c r="AL117" s="67" t="n">
        <v>0</v>
      </c>
      <c r="AM117" s="67" t="n">
        <v>1.2382533293071</v>
      </c>
      <c r="AN117" s="67" t="n">
        <v>0.35276591249511</v>
      </c>
      <c r="AO117" s="67" t="n">
        <v>28.5667728887338</v>
      </c>
      <c r="AP117" s="67" t="n">
        <v>1.09671517587567</v>
      </c>
      <c r="AQ117" s="67" t="n">
        <v>2204.41230548333</v>
      </c>
      <c r="AR117" s="67" t="n">
        <v>259.809895542827</v>
      </c>
      <c r="AS117" s="67" t="n">
        <v>126.218707563067</v>
      </c>
      <c r="AT117" s="67" t="n">
        <v>128.636659079732</v>
      </c>
      <c r="AU117" s="67" t="n">
        <v>91.9959867054195</v>
      </c>
      <c r="AV117" s="67" t="n">
        <v>45.045371275049</v>
      </c>
      <c r="AW117" s="67" t="n">
        <v>219.128752687176</v>
      </c>
      <c r="AX117" s="67" t="n">
        <v>1439.06277355138</v>
      </c>
      <c r="AY117" s="67" t="n">
        <v>242.965922543818</v>
      </c>
      <c r="AZ117" s="67" t="n">
        <v>24.794323524512</v>
      </c>
      <c r="BA117" s="67" t="n">
        <v>176.588247590695</v>
      </c>
      <c r="BB117" s="67" t="n">
        <v>174.750088027203</v>
      </c>
      <c r="BC117" s="67" t="n">
        <v>28.3021256737109</v>
      </c>
      <c r="BD117" s="67" t="n">
        <v>14.5335674294293</v>
      </c>
      <c r="BE117" s="67" t="n">
        <v>143.955639498865</v>
      </c>
      <c r="BF117" s="67" t="n">
        <v>5797.35327773677</v>
      </c>
      <c r="BG117" s="67" t="n">
        <v>0</v>
      </c>
      <c r="BH117" s="67" t="n">
        <v>0</v>
      </c>
      <c r="BI117" s="67" t="n">
        <v>0</v>
      </c>
      <c r="BJ117" s="67" t="n">
        <v>9671.47720335932</v>
      </c>
      <c r="BK117" s="67" t="n">
        <v>2478.1695189039</v>
      </c>
      <c r="BL117" s="67" t="n">
        <v>0</v>
      </c>
      <c r="BM117" s="67" t="n">
        <v>12149.6467222632</v>
      </c>
      <c r="BN117" s="67" t="n">
        <v>17947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3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32.3248688790996</v>
      </c>
      <c r="D6" s="24" t="n">
        <v>3.14554017337691</v>
      </c>
      <c r="E6" s="24" t="n">
        <v>0</v>
      </c>
      <c r="F6" s="24" t="n">
        <v>0</v>
      </c>
      <c r="G6" s="24" t="n">
        <v>0</v>
      </c>
      <c r="H6" s="24" t="n">
        <v>58.5295909475235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94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94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15.698291997436</v>
      </c>
      <c r="D7" s="24" t="n">
        <v>80.4387559381319</v>
      </c>
      <c r="E7" s="24" t="n">
        <v>0</v>
      </c>
      <c r="F7" s="24" t="n">
        <v>0</v>
      </c>
      <c r="G7" s="24" t="n">
        <v>0</v>
      </c>
      <c r="H7" s="24" t="n">
        <v>51.0707509584254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96127311087192</v>
      </c>
      <c r="AY7" s="24" t="n">
        <v>0</v>
      </c>
      <c r="AZ7" s="24" t="n">
        <v>0</v>
      </c>
      <c r="BA7" s="24" t="n">
        <v>0</v>
      </c>
      <c r="BB7" s="24" t="n">
        <v>0.185142480785342</v>
      </c>
      <c r="BC7" s="24" t="n">
        <v>0</v>
      </c>
      <c r="BD7" s="24" t="n">
        <v>0</v>
      </c>
      <c r="BE7" s="24" t="n">
        <v>0.313013756533694</v>
      </c>
      <c r="BF7" s="24" t="n">
        <v>147.9020824424</v>
      </c>
      <c r="BG7" s="24" t="n">
        <v>0</v>
      </c>
      <c r="BH7" s="24" t="n">
        <v>0</v>
      </c>
      <c r="BI7" s="24" t="n">
        <v>0</v>
      </c>
      <c r="BJ7" s="24" t="n">
        <v>5.09791755760049</v>
      </c>
      <c r="BK7" s="24" t="n">
        <v>0</v>
      </c>
      <c r="BL7" s="24" t="n">
        <v>0</v>
      </c>
      <c r="BM7" s="24" t="n">
        <v>5.09791755760049</v>
      </c>
      <c r="BN7" s="76" t="n">
        <v>153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1.28673541946939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34.7132645805306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36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36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7.13183452536299</v>
      </c>
      <c r="D9" s="24" t="n">
        <v>0.401132311772507</v>
      </c>
      <c r="E9" s="24" t="n">
        <v>0</v>
      </c>
      <c r="F9" s="24" t="n">
        <v>0</v>
      </c>
      <c r="G9" s="24" t="n">
        <v>0</v>
      </c>
      <c r="H9" s="24" t="n">
        <v>192.97530736099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136.491725801875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337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337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03.513737351512</v>
      </c>
      <c r="D10" s="24" t="n">
        <v>2.2215445181459</v>
      </c>
      <c r="E10" s="24" t="n">
        <v>0</v>
      </c>
      <c r="F10" s="24" t="n">
        <v>0</v>
      </c>
      <c r="G10" s="24" t="n">
        <v>0</v>
      </c>
      <c r="H10" s="24" t="n">
        <v>538.030353705669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643.765635575327</v>
      </c>
      <c r="BG10" s="24" t="n">
        <v>1.23436442467312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1.23436442467312</v>
      </c>
      <c r="BN10" s="76" t="n">
        <v>645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75.2609471248279</v>
      </c>
      <c r="D11" s="28" t="n">
        <v>12.0134893985069</v>
      </c>
      <c r="E11" s="28" t="n">
        <v>0</v>
      </c>
      <c r="F11" s="28" t="n">
        <v>0</v>
      </c>
      <c r="G11" s="28" t="n">
        <v>0</v>
      </c>
      <c r="H11" s="28" t="n">
        <v>36.3254870454332</v>
      </c>
      <c r="I11" s="28" t="n">
        <v>0</v>
      </c>
      <c r="J11" s="28" t="n">
        <v>24.3688223979017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2.16791404526935</v>
      </c>
      <c r="Y11" s="28" t="n">
        <v>17.9265767198812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28.5890608865008</v>
      </c>
      <c r="AY11" s="28" t="n">
        <v>0</v>
      </c>
      <c r="AZ11" s="28" t="n">
        <v>0</v>
      </c>
      <c r="BA11" s="28" t="n">
        <v>1.19146217776455</v>
      </c>
      <c r="BB11" s="28" t="n">
        <v>10.6946747120854</v>
      </c>
      <c r="BC11" s="28" t="n">
        <v>2.13482234479797</v>
      </c>
      <c r="BD11" s="28" t="n">
        <v>0.148727999054987</v>
      </c>
      <c r="BE11" s="28" t="n">
        <v>5.36802417614127</v>
      </c>
      <c r="BF11" s="24" t="n">
        <v>216.190009028165</v>
      </c>
      <c r="BG11" s="28" t="n">
        <v>0.0554378665748386</v>
      </c>
      <c r="BH11" s="28" t="n">
        <v>0</v>
      </c>
      <c r="BI11" s="28" t="n">
        <v>0</v>
      </c>
      <c r="BJ11" s="28" t="n">
        <v>501.75455310526</v>
      </c>
      <c r="BK11" s="28" t="n">
        <v>0</v>
      </c>
      <c r="BL11" s="28" t="n">
        <v>0</v>
      </c>
      <c r="BM11" s="24" t="n">
        <v>501.809990971835</v>
      </c>
      <c r="BN11" s="76" t="n">
        <v>718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54.2978153895058</v>
      </c>
      <c r="D12" s="28" t="n">
        <v>5.70998880400644</v>
      </c>
      <c r="E12" s="28" t="n">
        <v>0</v>
      </c>
      <c r="F12" s="28" t="n">
        <v>0</v>
      </c>
      <c r="G12" s="28" t="n">
        <v>0</v>
      </c>
      <c r="H12" s="28" t="n">
        <v>20.3114466727677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566991230138824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80.8862420964187</v>
      </c>
      <c r="BG12" s="28" t="n">
        <v>0</v>
      </c>
      <c r="BH12" s="28" t="n">
        <v>0</v>
      </c>
      <c r="BI12" s="28" t="n">
        <v>0</v>
      </c>
      <c r="BJ12" s="28" t="n">
        <v>6.1137579035813</v>
      </c>
      <c r="BK12" s="28" t="n">
        <v>0</v>
      </c>
      <c r="BL12" s="28" t="n">
        <v>0</v>
      </c>
      <c r="BM12" s="24" t="n">
        <v>6.1137579035813</v>
      </c>
      <c r="BN12" s="76" t="n">
        <v>87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2.15313401345667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23.011959582847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2.23971137941567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127.40480497572</v>
      </c>
      <c r="BG13" s="28" t="n">
        <v>0.595195024280439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.595195024280439</v>
      </c>
      <c r="BN13" s="76" t="n">
        <v>128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659494810050977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4.63164773461009</v>
      </c>
      <c r="I14" s="28" t="n">
        <v>0</v>
      </c>
      <c r="J14" s="28" t="n">
        <v>31.7088574553389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37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37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2.25496705222444</v>
      </c>
      <c r="D15" s="28" t="n">
        <v>0.124785039624172</v>
      </c>
      <c r="E15" s="28" t="n">
        <v>0</v>
      </c>
      <c r="F15" s="28" t="n">
        <v>0</v>
      </c>
      <c r="G15" s="28" t="n">
        <v>0</v>
      </c>
      <c r="H15" s="28" t="n">
        <v>25.5975778533936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390502810309791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.27804071661293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29.6458734721649</v>
      </c>
      <c r="BG15" s="28" t="n">
        <v>0</v>
      </c>
      <c r="BH15" s="28" t="n">
        <v>0</v>
      </c>
      <c r="BI15" s="28" t="n">
        <v>0</v>
      </c>
      <c r="BJ15" s="28" t="n">
        <v>84.3541265278351</v>
      </c>
      <c r="BK15" s="28" t="n">
        <v>0</v>
      </c>
      <c r="BL15" s="28" t="n">
        <v>0</v>
      </c>
      <c r="BM15" s="24" t="n">
        <v>84.3541265278351</v>
      </c>
      <c r="BN15" s="76" t="n">
        <v>114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13.0808883992411</v>
      </c>
      <c r="D16" s="24" t="n">
        <v>1.83237037955399</v>
      </c>
      <c r="E16" s="24" t="n">
        <v>0</v>
      </c>
      <c r="F16" s="24" t="n">
        <v>0</v>
      </c>
      <c r="G16" s="24" t="n">
        <v>0</v>
      </c>
      <c r="H16" s="24" t="n">
        <v>228.826519926284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243.739778705079</v>
      </c>
      <c r="BG16" s="24" t="n">
        <v>6.26022129492114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6.26022129492114</v>
      </c>
      <c r="BN16" s="76" t="n">
        <v>25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27.2977974440871</v>
      </c>
      <c r="D17" s="24" t="n">
        <v>3.90614395586241</v>
      </c>
      <c r="E17" s="24" t="n">
        <v>0</v>
      </c>
      <c r="F17" s="24" t="n">
        <v>0</v>
      </c>
      <c r="G17" s="24" t="n">
        <v>0</v>
      </c>
      <c r="H17" s="24" t="n">
        <v>0.00840351931136444</v>
      </c>
      <c r="I17" s="24" t="n">
        <v>0</v>
      </c>
      <c r="J17" s="24" t="n">
        <v>0.0491294667775511</v>
      </c>
      <c r="K17" s="24" t="n">
        <v>0</v>
      </c>
      <c r="L17" s="24" t="n">
        <v>0.0501459843564199</v>
      </c>
      <c r="M17" s="24" t="n">
        <v>122.403179233693</v>
      </c>
      <c r="N17" s="24" t="n">
        <v>76.3637479594183</v>
      </c>
      <c r="O17" s="24" t="n">
        <v>0</v>
      </c>
      <c r="P17" s="24" t="n">
        <v>0</v>
      </c>
      <c r="Q17" s="24" t="n">
        <v>0</v>
      </c>
      <c r="R17" s="24" t="n">
        <v>3.29003164084396</v>
      </c>
      <c r="S17" s="24" t="n">
        <v>0</v>
      </c>
      <c r="T17" s="24" t="n">
        <v>0.0404103423649085</v>
      </c>
      <c r="U17" s="24" t="n">
        <v>0</v>
      </c>
      <c r="V17" s="24" t="n">
        <v>0.0365386650981866</v>
      </c>
      <c r="W17" s="24" t="n">
        <v>0.762821007997463</v>
      </c>
      <c r="X17" s="24" t="n">
        <v>0</v>
      </c>
      <c r="Y17" s="24" t="n">
        <v>0.165709265558144</v>
      </c>
      <c r="Z17" s="24" t="n">
        <v>0</v>
      </c>
      <c r="AA17" s="24" t="n">
        <v>2.44652949407536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843865054539128</v>
      </c>
      <c r="AN17" s="24" t="n">
        <v>0</v>
      </c>
      <c r="AO17" s="24" t="n">
        <v>1.60626169022017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266944073353908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239.537658797557</v>
      </c>
      <c r="BG17" s="24" t="n">
        <v>0</v>
      </c>
      <c r="BH17" s="24" t="n">
        <v>0</v>
      </c>
      <c r="BI17" s="24" t="n">
        <v>0</v>
      </c>
      <c r="BJ17" s="24" t="n">
        <v>10.462341202443</v>
      </c>
      <c r="BK17" s="24" t="n">
        <v>0</v>
      </c>
      <c r="BL17" s="24" t="n">
        <v>0</v>
      </c>
      <c r="BM17" s="24" t="n">
        <v>10.462341202443</v>
      </c>
      <c r="BN17" s="76" t="n">
        <v>250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2.90246852483255</v>
      </c>
      <c r="D18" s="24" t="n">
        <v>29.310907556043</v>
      </c>
      <c r="E18" s="24" t="n">
        <v>0</v>
      </c>
      <c r="F18" s="24" t="n">
        <v>0</v>
      </c>
      <c r="G18" s="24" t="n">
        <v>0</v>
      </c>
      <c r="H18" s="24" t="n">
        <v>342.700836270179</v>
      </c>
      <c r="I18" s="24" t="n">
        <v>0</v>
      </c>
      <c r="J18" s="24" t="n">
        <v>6.54929055371303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2.85144016609588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545467388550721</v>
      </c>
      <c r="AY18" s="24" t="n">
        <v>0</v>
      </c>
      <c r="AZ18" s="24" t="n">
        <v>0</v>
      </c>
      <c r="BA18" s="24" t="n">
        <v>0</v>
      </c>
      <c r="BB18" s="24" t="n">
        <v>0.114350233137532</v>
      </c>
      <c r="BC18" s="24" t="n">
        <v>0</v>
      </c>
      <c r="BD18" s="24" t="n">
        <v>0</v>
      </c>
      <c r="BE18" s="24" t="n">
        <v>0.118507006221368</v>
      </c>
      <c r="BF18" s="24" t="n">
        <v>385.093267698773</v>
      </c>
      <c r="BG18" s="24" t="n">
        <v>0.0630853229515562</v>
      </c>
      <c r="BH18" s="24" t="n">
        <v>0</v>
      </c>
      <c r="BI18" s="24" t="n">
        <v>0</v>
      </c>
      <c r="BJ18" s="24" t="n">
        <v>7.2445032072435</v>
      </c>
      <c r="BK18" s="24" t="n">
        <v>166.599143771032</v>
      </c>
      <c r="BL18" s="24" t="n">
        <v>0</v>
      </c>
      <c r="BM18" s="24" t="n">
        <v>173.906732301227</v>
      </c>
      <c r="BN18" s="76" t="n">
        <v>559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0.1904425206849</v>
      </c>
      <c r="E19" s="24" t="n">
        <v>0</v>
      </c>
      <c r="F19" s="24" t="n">
        <v>0</v>
      </c>
      <c r="G19" s="24" t="n">
        <v>0</v>
      </c>
      <c r="H19" s="24" t="n">
        <v>233.924799448848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244.115241969532</v>
      </c>
      <c r="BG19" s="24" t="n">
        <v>0</v>
      </c>
      <c r="BH19" s="24" t="n">
        <v>0</v>
      </c>
      <c r="BI19" s="24" t="n">
        <v>0</v>
      </c>
      <c r="BJ19" s="24" t="n">
        <v>28.8847580304676</v>
      </c>
      <c r="BK19" s="24" t="n">
        <v>0</v>
      </c>
      <c r="BL19" s="24" t="n">
        <v>0</v>
      </c>
      <c r="BM19" s="24" t="n">
        <v>28.8847580304676</v>
      </c>
      <c r="BN19" s="76" t="n">
        <v>273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68.3132768199716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68.3132768199716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11.6867231800284</v>
      </c>
      <c r="BL20" s="24" t="n">
        <v>0</v>
      </c>
      <c r="BM20" s="24" t="n">
        <v>11.6867231800284</v>
      </c>
      <c r="BN20" s="76" t="n">
        <v>8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234.002953298262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5.68154684471059</v>
      </c>
      <c r="BC21" s="28" t="n">
        <v>0</v>
      </c>
      <c r="BD21" s="28" t="n">
        <v>0</v>
      </c>
      <c r="BE21" s="28" t="n">
        <v>0</v>
      </c>
      <c r="BF21" s="24" t="n">
        <v>239.684500142973</v>
      </c>
      <c r="BG21" s="28" t="n">
        <v>0</v>
      </c>
      <c r="BH21" s="28" t="n">
        <v>0</v>
      </c>
      <c r="BI21" s="28" t="n">
        <v>0</v>
      </c>
      <c r="BJ21" s="28" t="n">
        <v>12.3154998570274</v>
      </c>
      <c r="BK21" s="28" t="n">
        <v>0</v>
      </c>
      <c r="BL21" s="28" t="n">
        <v>0</v>
      </c>
      <c r="BM21" s="24" t="n">
        <v>12.3154998570274</v>
      </c>
      <c r="BN21" s="76" t="n">
        <v>252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15032873853824</v>
      </c>
      <c r="D22" s="28" t="n">
        <v>54.9167675381981</v>
      </c>
      <c r="E22" s="28" t="n">
        <v>0</v>
      </c>
      <c r="F22" s="28" t="n">
        <v>0</v>
      </c>
      <c r="G22" s="28" t="n">
        <v>0</v>
      </c>
      <c r="H22" s="28" t="n">
        <v>9.07481149843711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3.76521087655461</v>
      </c>
      <c r="AY22" s="28" t="n">
        <v>0</v>
      </c>
      <c r="AZ22" s="28" t="n">
        <v>0</v>
      </c>
      <c r="BA22" s="28" t="n">
        <v>0</v>
      </c>
      <c r="BB22" s="28" t="n">
        <v>1.89715059797442</v>
      </c>
      <c r="BC22" s="28" t="n">
        <v>0.54676141830465</v>
      </c>
      <c r="BD22" s="28" t="n">
        <v>0.0342272196360958</v>
      </c>
      <c r="BE22" s="28" t="n">
        <v>1.93819335475335</v>
      </c>
      <c r="BF22" s="24" t="n">
        <v>72.3234512423966</v>
      </c>
      <c r="BG22" s="28" t="n">
        <v>0.0024952354598098</v>
      </c>
      <c r="BH22" s="28" t="n">
        <v>0</v>
      </c>
      <c r="BI22" s="28" t="n">
        <v>0</v>
      </c>
      <c r="BJ22" s="28" t="n">
        <v>70.6740535221436</v>
      </c>
      <c r="BK22" s="28" t="n">
        <v>0</v>
      </c>
      <c r="BL22" s="28" t="n">
        <v>0</v>
      </c>
      <c r="BM22" s="24" t="n">
        <v>70.6765487576034</v>
      </c>
      <c r="BN22" s="76" t="n">
        <v>143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922423918544137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437753374715457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1.36017729325959</v>
      </c>
      <c r="BG23" s="28" t="n">
        <v>0.00171878639090776</v>
      </c>
      <c r="BH23" s="28" t="n">
        <v>0</v>
      </c>
      <c r="BI23" s="28" t="n">
        <v>0</v>
      </c>
      <c r="BJ23" s="28" t="n">
        <v>5.6381039203495</v>
      </c>
      <c r="BK23" s="28" t="n">
        <v>0</v>
      </c>
      <c r="BL23" s="28" t="n">
        <v>0</v>
      </c>
      <c r="BM23" s="24" t="n">
        <v>5.6398227067404</v>
      </c>
      <c r="BN23" s="76" t="n">
        <v>7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2.6138872976715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126.243361187928</v>
      </c>
      <c r="Q24" s="28" t="n">
        <v>0</v>
      </c>
      <c r="R24" s="28" t="n">
        <v>0.0502617114121645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9.09248980298873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138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138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124.468346958671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9.62875027002466</v>
      </c>
      <c r="AB25" s="28" t="n">
        <v>338.257485925455</v>
      </c>
      <c r="AC25" s="28" t="n">
        <v>0</v>
      </c>
      <c r="AD25" s="28" t="n">
        <v>0</v>
      </c>
      <c r="AE25" s="28" t="n">
        <v>14.2287403609255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486.583323515076</v>
      </c>
      <c r="BG25" s="28" t="n">
        <v>2.41667648492362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2.41667648492362</v>
      </c>
      <c r="BN25" s="76" t="n">
        <v>489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2.22553987845926</v>
      </c>
      <c r="G26" s="24" t="n">
        <v>0.193011702242954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268232667263971</v>
      </c>
      <c r="O26" s="24" t="n">
        <v>0</v>
      </c>
      <c r="P26" s="24" t="n">
        <v>0</v>
      </c>
      <c r="Q26" s="24" t="n">
        <v>0</v>
      </c>
      <c r="R26" s="24" t="n">
        <v>0.518816410830765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.485502097865703</v>
      </c>
      <c r="AA26" s="24" t="n">
        <v>0</v>
      </c>
      <c r="AB26" s="24" t="n">
        <v>14.3088978133474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18.0000005700101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18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7.37224169471237</v>
      </c>
      <c r="G27" s="24" t="n">
        <v>9.4140539161582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920421434479292</v>
      </c>
      <c r="Q27" s="24" t="n">
        <v>0</v>
      </c>
      <c r="R27" s="24" t="n">
        <v>7.05688331270329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.308059571733908</v>
      </c>
      <c r="X27" s="24" t="n">
        <v>0.0452076327508358</v>
      </c>
      <c r="Y27" s="24" t="n">
        <v>0</v>
      </c>
      <c r="Z27" s="24" t="n">
        <v>0</v>
      </c>
      <c r="AA27" s="24" t="n">
        <v>4.0384268937444</v>
      </c>
      <c r="AB27" s="24" t="n">
        <v>19.2418455793236</v>
      </c>
      <c r="AC27" s="24" t="n">
        <v>28.7238036897573</v>
      </c>
      <c r="AD27" s="24" t="n">
        <v>5.83944359609671</v>
      </c>
      <c r="AE27" s="24" t="n">
        <v>1.44043574978383</v>
      </c>
      <c r="AF27" s="24" t="n">
        <v>0</v>
      </c>
      <c r="AG27" s="24" t="n">
        <v>0</v>
      </c>
      <c r="AH27" s="24" t="n">
        <v>0.609269211912251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987412854586823</v>
      </c>
      <c r="AN27" s="24" t="n">
        <v>0</v>
      </c>
      <c r="AO27" s="24" t="n">
        <v>0.996836815859526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86.9943419536023</v>
      </c>
      <c r="BG27" s="24" t="n">
        <v>0.00565804639768674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.00565804639768674</v>
      </c>
      <c r="BN27" s="76" t="n">
        <v>87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3.82554031117907</v>
      </c>
      <c r="D28" s="24" t="n">
        <v>15.6948428345118</v>
      </c>
      <c r="E28" s="24" t="n">
        <v>0</v>
      </c>
      <c r="F28" s="24" t="n">
        <v>0.201238411902333</v>
      </c>
      <c r="G28" s="24" t="n">
        <v>13.9666913244904</v>
      </c>
      <c r="H28" s="24" t="n">
        <v>0.278955556495566</v>
      </c>
      <c r="I28" s="24" t="n">
        <v>0</v>
      </c>
      <c r="J28" s="24" t="n">
        <v>0</v>
      </c>
      <c r="K28" s="24" t="n">
        <v>0</v>
      </c>
      <c r="L28" s="24" t="n">
        <v>0.58478651247156</v>
      </c>
      <c r="M28" s="24" t="n">
        <v>0</v>
      </c>
      <c r="N28" s="24" t="n">
        <v>0.790988017242189</v>
      </c>
      <c r="O28" s="24" t="n">
        <v>0</v>
      </c>
      <c r="P28" s="24" t="n">
        <v>0</v>
      </c>
      <c r="Q28" s="24" t="n">
        <v>0</v>
      </c>
      <c r="R28" s="24" t="n">
        <v>69.7022694279454</v>
      </c>
      <c r="S28" s="24" t="n">
        <v>0.426503592237598</v>
      </c>
      <c r="T28" s="24" t="n">
        <v>0.107077668362909</v>
      </c>
      <c r="U28" s="24" t="n">
        <v>3.0242093751752</v>
      </c>
      <c r="V28" s="24" t="n">
        <v>0.0325462900625988</v>
      </c>
      <c r="W28" s="24" t="n">
        <v>1.40269579469615</v>
      </c>
      <c r="X28" s="24" t="n">
        <v>1.20759402146</v>
      </c>
      <c r="Y28" s="24" t="n">
        <v>0</v>
      </c>
      <c r="Z28" s="24" t="n">
        <v>1.69301806719634</v>
      </c>
      <c r="AA28" s="24" t="n">
        <v>21.1592215410023</v>
      </c>
      <c r="AB28" s="24" t="n">
        <v>6.06942402767307</v>
      </c>
      <c r="AC28" s="24" t="n">
        <v>5.73370185844935</v>
      </c>
      <c r="AD28" s="24" t="n">
        <v>2.92880177561858</v>
      </c>
      <c r="AE28" s="24" t="n">
        <v>1.11867566128772</v>
      </c>
      <c r="AF28" s="24" t="n">
        <v>0</v>
      </c>
      <c r="AG28" s="24" t="n">
        <v>0</v>
      </c>
      <c r="AH28" s="24" t="n">
        <v>0.207353183689239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828112160360531</v>
      </c>
      <c r="AN28" s="24" t="n">
        <v>0</v>
      </c>
      <c r="AO28" s="24" t="n">
        <v>0.226731434948242</v>
      </c>
      <c r="AP28" s="24" t="n">
        <v>0</v>
      </c>
      <c r="AQ28" s="24" t="n">
        <v>21.5194734127583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111443422732343</v>
      </c>
      <c r="AY28" s="24" t="n">
        <v>0</v>
      </c>
      <c r="AZ28" s="24" t="n">
        <v>0</v>
      </c>
      <c r="BA28" s="24" t="n">
        <v>0</v>
      </c>
      <c r="BB28" s="24" t="n">
        <v>0.234978181660021</v>
      </c>
      <c r="BC28" s="24" t="n">
        <v>0</v>
      </c>
      <c r="BD28" s="24" t="n">
        <v>0</v>
      </c>
      <c r="BE28" s="24" t="n">
        <v>0.297314802367592</v>
      </c>
      <c r="BF28" s="24" t="n">
        <v>173.374188667976</v>
      </c>
      <c r="BG28" s="24" t="n">
        <v>0</v>
      </c>
      <c r="BH28" s="24" t="n">
        <v>0</v>
      </c>
      <c r="BI28" s="24" t="n">
        <v>0</v>
      </c>
      <c r="BJ28" s="24" t="n">
        <v>4.62581133202349</v>
      </c>
      <c r="BK28" s="24" t="n">
        <v>0</v>
      </c>
      <c r="BL28" s="24" t="n">
        <v>0</v>
      </c>
      <c r="BM28" s="24" t="n">
        <v>4.62581133202349</v>
      </c>
      <c r="BN28" s="76" t="n">
        <v>178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9.7305486134734</v>
      </c>
      <c r="I29" s="24" t="n">
        <v>0</v>
      </c>
      <c r="J29" s="24" t="n">
        <v>0</v>
      </c>
      <c r="K29" s="24" t="n">
        <v>0.685390655218695</v>
      </c>
      <c r="L29" s="24" t="n">
        <v>94.1791421220586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378093350039727</v>
      </c>
      <c r="T29" s="24" t="n">
        <v>0.394728095615404</v>
      </c>
      <c r="U29" s="24" t="n">
        <v>0</v>
      </c>
      <c r="V29" s="24" t="n">
        <v>19.1037354765993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219762642249871</v>
      </c>
      <c r="AN29" s="24" t="n">
        <v>0</v>
      </c>
      <c r="AO29" s="24" t="n">
        <v>4.98598796764763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5.5844475147452</v>
      </c>
      <c r="AY29" s="24" t="n">
        <v>0</v>
      </c>
      <c r="AZ29" s="24" t="n">
        <v>0</v>
      </c>
      <c r="BA29" s="24" t="n">
        <v>2.64564405015027</v>
      </c>
      <c r="BB29" s="24" t="n">
        <v>10.0185902561306</v>
      </c>
      <c r="BC29" s="24" t="n">
        <v>3.27351706758458</v>
      </c>
      <c r="BD29" s="24" t="n">
        <v>0.591145850757287</v>
      </c>
      <c r="BE29" s="24" t="n">
        <v>14.2362554716671</v>
      </c>
      <c r="BF29" s="24" t="n">
        <v>196.026989133938</v>
      </c>
      <c r="BG29" s="24" t="n">
        <v>0.439286074476398</v>
      </c>
      <c r="BH29" s="24" t="n">
        <v>0</v>
      </c>
      <c r="BI29" s="24" t="n">
        <v>0</v>
      </c>
      <c r="BJ29" s="24" t="n">
        <v>374.533724791586</v>
      </c>
      <c r="BK29" s="24" t="n">
        <v>0</v>
      </c>
      <c r="BL29" s="24" t="n">
        <v>0</v>
      </c>
      <c r="BM29" s="24" t="n">
        <v>374.973010866062</v>
      </c>
      <c r="BN29" s="76" t="n">
        <v>571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22.8116991682217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9.62793012186506</v>
      </c>
      <c r="AY30" s="24" t="n">
        <v>0</v>
      </c>
      <c r="AZ30" s="24" t="n">
        <v>0</v>
      </c>
      <c r="BA30" s="24" t="n">
        <v>0.940082904108395</v>
      </c>
      <c r="BB30" s="24" t="n">
        <v>8.74935785436015</v>
      </c>
      <c r="BC30" s="24" t="n">
        <v>0.536422612710524</v>
      </c>
      <c r="BD30" s="24" t="n">
        <v>0</v>
      </c>
      <c r="BE30" s="24" t="n">
        <v>2.4071683072279</v>
      </c>
      <c r="BF30" s="24" t="n">
        <v>45.0726609684938</v>
      </c>
      <c r="BG30" s="24" t="n">
        <v>0.264307742022111</v>
      </c>
      <c r="BH30" s="24" t="n">
        <v>0</v>
      </c>
      <c r="BI30" s="24" t="n">
        <v>0</v>
      </c>
      <c r="BJ30" s="24" t="n">
        <v>47.6630312894841</v>
      </c>
      <c r="BK30" s="24" t="n">
        <v>0</v>
      </c>
      <c r="BL30" s="24" t="n">
        <v>0</v>
      </c>
      <c r="BM30" s="24" t="n">
        <v>47.9273390315062</v>
      </c>
      <c r="BN30" s="76" t="n">
        <v>93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23.1786387730072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28.7947319176232</v>
      </c>
      <c r="AY31" s="28" t="n">
        <v>0</v>
      </c>
      <c r="AZ31" s="28" t="n">
        <v>0</v>
      </c>
      <c r="BA31" s="28" t="n">
        <v>3.10842805079992</v>
      </c>
      <c r="BB31" s="28" t="n">
        <v>6.75624268108432</v>
      </c>
      <c r="BC31" s="28" t="n">
        <v>4.08476638061599</v>
      </c>
      <c r="BD31" s="28" t="n">
        <v>0.870663923791976</v>
      </c>
      <c r="BE31" s="28" t="n">
        <v>15.7173405724665</v>
      </c>
      <c r="BF31" s="24" t="n">
        <v>82.5108122993892</v>
      </c>
      <c r="BG31" s="28" t="n">
        <v>1.31440186768587</v>
      </c>
      <c r="BH31" s="28" t="n">
        <v>0</v>
      </c>
      <c r="BI31" s="28" t="n">
        <v>0</v>
      </c>
      <c r="BJ31" s="28" t="n">
        <v>324.174785832925</v>
      </c>
      <c r="BK31" s="28" t="n">
        <v>0</v>
      </c>
      <c r="BL31" s="28" t="n">
        <v>0</v>
      </c>
      <c r="BM31" s="24" t="n">
        <v>325.489187700611</v>
      </c>
      <c r="BN31" s="76" t="n">
        <v>408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4.3153897557884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2.8411225851752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293823024267931</v>
      </c>
      <c r="BD32" s="28" t="n">
        <v>0.0395497379635679</v>
      </c>
      <c r="BE32" s="28" t="n">
        <v>1.14499308751702</v>
      </c>
      <c r="BF32" s="24" t="n">
        <v>8.63487819071212</v>
      </c>
      <c r="BG32" s="28" t="n">
        <v>0.149903228763825</v>
      </c>
      <c r="BH32" s="28" t="n">
        <v>0</v>
      </c>
      <c r="BI32" s="28" t="n">
        <v>0</v>
      </c>
      <c r="BJ32" s="28" t="n">
        <v>24.2152185805241</v>
      </c>
      <c r="BK32" s="28" t="n">
        <v>0</v>
      </c>
      <c r="BL32" s="28" t="n">
        <v>0</v>
      </c>
      <c r="BM32" s="24" t="n">
        <v>24.3651218092879</v>
      </c>
      <c r="BN32" s="76" t="n">
        <v>33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9.459588063908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8.51399640250292</v>
      </c>
      <c r="AY33" s="28" t="n">
        <v>0</v>
      </c>
      <c r="AZ33" s="28" t="n">
        <v>0</v>
      </c>
      <c r="BA33" s="28" t="n">
        <v>0.212059858828043</v>
      </c>
      <c r="BB33" s="28" t="n">
        <v>1.3698404851763</v>
      </c>
      <c r="BC33" s="28" t="n">
        <v>0</v>
      </c>
      <c r="BD33" s="28" t="n">
        <v>0</v>
      </c>
      <c r="BE33" s="28" t="n">
        <v>0</v>
      </c>
      <c r="BF33" s="24" t="n">
        <v>29.5554848104154</v>
      </c>
      <c r="BG33" s="28" t="n">
        <v>0.190704349530545</v>
      </c>
      <c r="BH33" s="28" t="n">
        <v>0</v>
      </c>
      <c r="BI33" s="28" t="n">
        <v>0</v>
      </c>
      <c r="BJ33" s="28" t="n">
        <v>195.253810840054</v>
      </c>
      <c r="BK33" s="28" t="n">
        <v>0</v>
      </c>
      <c r="BL33" s="28" t="n">
        <v>0</v>
      </c>
      <c r="BM33" s="24" t="n">
        <v>195.444515189585</v>
      </c>
      <c r="BN33" s="76" t="n">
        <v>225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437.273021410235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6.21169299766034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3.54817525065672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447.032889658552</v>
      </c>
      <c r="BG34" s="28" t="n">
        <v>0.967110341448221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.967110341448221</v>
      </c>
      <c r="BN34" s="76" t="n">
        <v>448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5.3305218700747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17.79138489065</v>
      </c>
      <c r="W35" s="28" t="n">
        <v>0</v>
      </c>
      <c r="X35" s="28" t="n">
        <v>0.659880209956529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6.19329471320157</v>
      </c>
      <c r="AY35" s="28" t="n">
        <v>0</v>
      </c>
      <c r="AZ35" s="28" t="n">
        <v>0</v>
      </c>
      <c r="BA35" s="28" t="n">
        <v>0.0853432493041046</v>
      </c>
      <c r="BB35" s="28" t="n">
        <v>1.26215886541037</v>
      </c>
      <c r="BC35" s="28" t="n">
        <v>0.72210043984612</v>
      </c>
      <c r="BD35" s="28" t="n">
        <v>0.102030465520976</v>
      </c>
      <c r="BE35" s="28" t="n">
        <v>2.78905009453232</v>
      </c>
      <c r="BF35" s="24" t="n">
        <v>44.9357647984967</v>
      </c>
      <c r="BG35" s="28" t="n">
        <v>0.012272245262016</v>
      </c>
      <c r="BH35" s="28" t="n">
        <v>0</v>
      </c>
      <c r="BI35" s="28" t="n">
        <v>0</v>
      </c>
      <c r="BJ35" s="28" t="n">
        <v>92.0519629562413</v>
      </c>
      <c r="BK35" s="28" t="n">
        <v>0</v>
      </c>
      <c r="BL35" s="28" t="n">
        <v>0</v>
      </c>
      <c r="BM35" s="24" t="n">
        <v>92.0642352015033</v>
      </c>
      <c r="BN35" s="76" t="n">
        <v>137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8.85432257369697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152784497099042</v>
      </c>
      <c r="U36" s="24" t="n">
        <v>0</v>
      </c>
      <c r="V36" s="24" t="n">
        <v>0.0889404446580153</v>
      </c>
      <c r="W36" s="24" t="n">
        <v>6.67874502140807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2.050743443129</v>
      </c>
      <c r="AY36" s="24" t="n">
        <v>0</v>
      </c>
      <c r="AZ36" s="24" t="n">
        <v>0</v>
      </c>
      <c r="BA36" s="24" t="n">
        <v>0.193210305724551</v>
      </c>
      <c r="BB36" s="24" t="n">
        <v>0.548359400329752</v>
      </c>
      <c r="BC36" s="24" t="n">
        <v>1.05746012639099</v>
      </c>
      <c r="BD36" s="24" t="n">
        <v>0.0848948897249177</v>
      </c>
      <c r="BE36" s="24" t="n">
        <v>4.65442456952245</v>
      </c>
      <c r="BF36" s="24" t="n">
        <v>34.3638852716837</v>
      </c>
      <c r="BG36" s="24" t="n">
        <v>0.0169677902764426</v>
      </c>
      <c r="BH36" s="24" t="n">
        <v>0</v>
      </c>
      <c r="BI36" s="24" t="n">
        <v>0</v>
      </c>
      <c r="BJ36" s="24" t="n">
        <v>127.61914693804</v>
      </c>
      <c r="BK36" s="24" t="n">
        <v>0</v>
      </c>
      <c r="BL36" s="24" t="n">
        <v>0</v>
      </c>
      <c r="BM36" s="24" t="n">
        <v>127.636114728316</v>
      </c>
      <c r="BN36" s="76" t="n">
        <v>162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40.0363280123831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1.4660807445163</v>
      </c>
      <c r="AY37" s="24" t="n">
        <v>0</v>
      </c>
      <c r="AZ37" s="24" t="n">
        <v>0</v>
      </c>
      <c r="BA37" s="24" t="n">
        <v>1.67688979405358</v>
      </c>
      <c r="BB37" s="24" t="n">
        <v>10.9700814560149</v>
      </c>
      <c r="BC37" s="24" t="n">
        <v>2.23788322884457</v>
      </c>
      <c r="BD37" s="24" t="n">
        <v>0.416517499422955</v>
      </c>
      <c r="BE37" s="24" t="n">
        <v>7.17071046729119</v>
      </c>
      <c r="BF37" s="24" t="n">
        <v>73.9744912025266</v>
      </c>
      <c r="BG37" s="24" t="n">
        <v>0</v>
      </c>
      <c r="BH37" s="24" t="n">
        <v>0</v>
      </c>
      <c r="BI37" s="24" t="n">
        <v>0</v>
      </c>
      <c r="BJ37" s="24" t="n">
        <v>136.025508797473</v>
      </c>
      <c r="BK37" s="24" t="n">
        <v>0</v>
      </c>
      <c r="BL37" s="24" t="n">
        <v>0</v>
      </c>
      <c r="BM37" s="24" t="n">
        <v>136.025508797473</v>
      </c>
      <c r="BN37" s="76" t="n">
        <v>210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7.9657018154872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2.66080685904823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14.1850310871834</v>
      </c>
      <c r="AY38" s="24" t="n">
        <v>0</v>
      </c>
      <c r="AZ38" s="24" t="n">
        <v>0</v>
      </c>
      <c r="BA38" s="24" t="n">
        <v>1.93696809647648</v>
      </c>
      <c r="BB38" s="24" t="n">
        <v>6.9451194482399</v>
      </c>
      <c r="BC38" s="24" t="n">
        <v>2.98305138509318</v>
      </c>
      <c r="BD38" s="24" t="n">
        <v>0.62215244416662</v>
      </c>
      <c r="BE38" s="24" t="n">
        <v>15.7330295262291</v>
      </c>
      <c r="BF38" s="24" t="n">
        <v>63.031860661924</v>
      </c>
      <c r="BG38" s="24" t="n">
        <v>0.0136796129749419</v>
      </c>
      <c r="BH38" s="24" t="n">
        <v>0</v>
      </c>
      <c r="BI38" s="24" t="n">
        <v>0</v>
      </c>
      <c r="BJ38" s="24" t="n">
        <v>292.954459725101</v>
      </c>
      <c r="BK38" s="24" t="n">
        <v>0</v>
      </c>
      <c r="BL38" s="24" t="n">
        <v>0</v>
      </c>
      <c r="BM38" s="24" t="n">
        <v>292.968139338076</v>
      </c>
      <c r="BN38" s="76" t="n">
        <v>356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.09412631875168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7.7326849450243</v>
      </c>
      <c r="AY39" s="24" t="n">
        <v>0</v>
      </c>
      <c r="AZ39" s="24" t="n">
        <v>0</v>
      </c>
      <c r="BA39" s="24" t="n">
        <v>0.799597476823946</v>
      </c>
      <c r="BB39" s="24" t="n">
        <v>4.31796292617819</v>
      </c>
      <c r="BC39" s="24" t="n">
        <v>0.925852844916228</v>
      </c>
      <c r="BD39" s="24" t="n">
        <v>0.276079759839924</v>
      </c>
      <c r="BE39" s="24" t="n">
        <v>3.91856201626003</v>
      </c>
      <c r="BF39" s="24" t="n">
        <v>19.0648662877943</v>
      </c>
      <c r="BG39" s="24" t="n">
        <v>0</v>
      </c>
      <c r="BH39" s="24" t="n">
        <v>0</v>
      </c>
      <c r="BI39" s="24" t="n">
        <v>0</v>
      </c>
      <c r="BJ39" s="24" t="n">
        <v>205.935133712206</v>
      </c>
      <c r="BK39" s="24" t="n">
        <v>0</v>
      </c>
      <c r="BL39" s="24" t="n">
        <v>0</v>
      </c>
      <c r="BM39" s="24" t="n">
        <v>205.935133712206</v>
      </c>
      <c r="BN39" s="76" t="n">
        <v>225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75.8432712670969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441496499064818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2.5555522275758</v>
      </c>
      <c r="AY40" s="24" t="n">
        <v>0</v>
      </c>
      <c r="AZ40" s="24" t="n">
        <v>0</v>
      </c>
      <c r="BA40" s="24" t="n">
        <v>0</v>
      </c>
      <c r="BB40" s="24" t="n">
        <v>3.24497284065329</v>
      </c>
      <c r="BC40" s="24" t="n">
        <v>0.18805213219463</v>
      </c>
      <c r="BD40" s="24" t="n">
        <v>0</v>
      </c>
      <c r="BE40" s="24" t="n">
        <v>0.96698153250467</v>
      </c>
      <c r="BF40" s="24" t="n">
        <v>93.2403264990901</v>
      </c>
      <c r="BG40" s="24" t="n">
        <v>0</v>
      </c>
      <c r="BH40" s="24" t="n">
        <v>0</v>
      </c>
      <c r="BI40" s="24" t="n">
        <v>0</v>
      </c>
      <c r="BJ40" s="24" t="n">
        <v>107.75967350091</v>
      </c>
      <c r="BK40" s="24" t="n">
        <v>0</v>
      </c>
      <c r="BL40" s="24" t="n">
        <v>0</v>
      </c>
      <c r="BM40" s="24" t="n">
        <v>107.75967350091</v>
      </c>
      <c r="BN40" s="76" t="n">
        <v>201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.0124415893359239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3.2100332023638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7.87524093447896</v>
      </c>
      <c r="AY41" s="28" t="n">
        <v>0</v>
      </c>
      <c r="AZ41" s="28" t="n">
        <v>4.74259716126581</v>
      </c>
      <c r="BA41" s="28" t="n">
        <v>0</v>
      </c>
      <c r="BB41" s="28" t="n">
        <v>2.75723639868958</v>
      </c>
      <c r="BC41" s="28" t="n">
        <v>1.52765710520383</v>
      </c>
      <c r="BD41" s="28" t="n">
        <v>0</v>
      </c>
      <c r="BE41" s="28" t="n">
        <v>0.475398351275705</v>
      </c>
      <c r="BF41" s="24" t="n">
        <v>30.6006047426137</v>
      </c>
      <c r="BG41" s="28" t="n">
        <v>0.00528912725082452</v>
      </c>
      <c r="BH41" s="28" t="n">
        <v>0</v>
      </c>
      <c r="BI41" s="28" t="n">
        <v>0</v>
      </c>
      <c r="BJ41" s="28" t="n">
        <v>54.3941061301355</v>
      </c>
      <c r="BK41" s="28" t="n">
        <v>0</v>
      </c>
      <c r="BL41" s="28" t="n">
        <v>0</v>
      </c>
      <c r="BM41" s="24" t="n">
        <v>54.3993952573864</v>
      </c>
      <c r="BN41" s="76" t="n">
        <v>85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28.6737897396489</v>
      </c>
      <c r="D42" s="28" t="n">
        <v>243.936176058224</v>
      </c>
      <c r="E42" s="28" t="n">
        <v>0</v>
      </c>
      <c r="F42" s="28" t="n">
        <v>0</v>
      </c>
      <c r="G42" s="28" t="n">
        <v>0</v>
      </c>
      <c r="H42" s="28" t="n">
        <v>11.0278398919842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2.30846631723204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154578499940565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2.58183291600856</v>
      </c>
      <c r="AY42" s="28" t="n">
        <v>0</v>
      </c>
      <c r="AZ42" s="28" t="n">
        <v>0</v>
      </c>
      <c r="BA42" s="28" t="n">
        <v>0</v>
      </c>
      <c r="BB42" s="28" t="n">
        <v>1.02492808052366</v>
      </c>
      <c r="BC42" s="28" t="n">
        <v>0.269024169039761</v>
      </c>
      <c r="BD42" s="28" t="n">
        <v>0</v>
      </c>
      <c r="BE42" s="28" t="n">
        <v>0</v>
      </c>
      <c r="BF42" s="24" t="n">
        <v>289.976635672602</v>
      </c>
      <c r="BG42" s="28" t="n">
        <v>0.0210790185445125</v>
      </c>
      <c r="BH42" s="28" t="n">
        <v>0</v>
      </c>
      <c r="BI42" s="28" t="n">
        <v>0</v>
      </c>
      <c r="BJ42" s="28" t="n">
        <v>153.002285308853</v>
      </c>
      <c r="BK42" s="28" t="n">
        <v>0</v>
      </c>
      <c r="BL42" s="28" t="n">
        <v>0</v>
      </c>
      <c r="BM42" s="24" t="n">
        <v>153.023364327398</v>
      </c>
      <c r="BN42" s="76" t="n">
        <v>443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75.658400622073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1.17702592666416</v>
      </c>
      <c r="O43" s="28" t="n">
        <v>0</v>
      </c>
      <c r="P43" s="28" t="n">
        <v>0</v>
      </c>
      <c r="Q43" s="28" t="n">
        <v>4.48251570243356</v>
      </c>
      <c r="R43" s="28" t="n">
        <v>0</v>
      </c>
      <c r="S43" s="28" t="n">
        <v>0</v>
      </c>
      <c r="T43" s="28" t="n">
        <v>1.96229738550171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8.80565339714485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9.14612368601903</v>
      </c>
      <c r="AY43" s="28" t="n">
        <v>0</v>
      </c>
      <c r="AZ43" s="28" t="n">
        <v>0</v>
      </c>
      <c r="BA43" s="28" t="n">
        <v>0.364509789914964</v>
      </c>
      <c r="BB43" s="28" t="n">
        <v>2.59173326149473</v>
      </c>
      <c r="BC43" s="28" t="n">
        <v>0.814010724608919</v>
      </c>
      <c r="BD43" s="28" t="n">
        <v>0.0993384947487535</v>
      </c>
      <c r="BE43" s="28" t="n">
        <v>4.43147635301648</v>
      </c>
      <c r="BF43" s="24" t="n">
        <v>109.53308534362</v>
      </c>
      <c r="BG43" s="28" t="n">
        <v>0.175477339645125</v>
      </c>
      <c r="BH43" s="28" t="n">
        <v>0</v>
      </c>
      <c r="BI43" s="28" t="n">
        <v>0</v>
      </c>
      <c r="BJ43" s="28" t="n">
        <v>348.291437316735</v>
      </c>
      <c r="BK43" s="28" t="n">
        <v>0</v>
      </c>
      <c r="BL43" s="28" t="n">
        <v>0</v>
      </c>
      <c r="BM43" s="24" t="n">
        <v>348.46691465638</v>
      </c>
      <c r="BN43" s="76" t="n">
        <v>458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4.54313443423756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.696378806481038</v>
      </c>
      <c r="AR44" s="28" t="n">
        <v>4.27365467869473</v>
      </c>
      <c r="AS44" s="28" t="n">
        <v>0.214554921891931</v>
      </c>
      <c r="AT44" s="28" t="n">
        <v>0</v>
      </c>
      <c r="AU44" s="28" t="n">
        <v>0.6357508619956</v>
      </c>
      <c r="AV44" s="28" t="n">
        <v>0</v>
      </c>
      <c r="AW44" s="28" t="n">
        <v>0</v>
      </c>
      <c r="AX44" s="28" t="n">
        <v>3.25622093649984</v>
      </c>
      <c r="AY44" s="28" t="n">
        <v>0.191222593648935</v>
      </c>
      <c r="AZ44" s="28" t="n">
        <v>1.14616500237708</v>
      </c>
      <c r="BA44" s="28" t="n">
        <v>0.99393113654228</v>
      </c>
      <c r="BB44" s="28" t="n">
        <v>1.44171626588266</v>
      </c>
      <c r="BC44" s="28" t="n">
        <v>1.0918540598935</v>
      </c>
      <c r="BD44" s="28" t="n">
        <v>0.0969321868406154</v>
      </c>
      <c r="BE44" s="28" t="n">
        <v>2.20565473620651</v>
      </c>
      <c r="BF44" s="24" t="n">
        <v>20.7871706211923</v>
      </c>
      <c r="BG44" s="28" t="n">
        <v>0</v>
      </c>
      <c r="BH44" s="28" t="n">
        <v>0</v>
      </c>
      <c r="BI44" s="28" t="n">
        <v>0</v>
      </c>
      <c r="BJ44" s="28" t="n">
        <v>42.2128293788077</v>
      </c>
      <c r="BK44" s="28" t="n">
        <v>0</v>
      </c>
      <c r="BL44" s="28" t="n">
        <v>0</v>
      </c>
      <c r="BM44" s="24" t="n">
        <v>42.2128293788077</v>
      </c>
      <c r="BN44" s="76" t="n">
        <v>63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2.58677371331558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745331366015319</v>
      </c>
      <c r="AY45" s="28" t="n">
        <v>0</v>
      </c>
      <c r="AZ45" s="28" t="n">
        <v>0</v>
      </c>
      <c r="BA45" s="28" t="n">
        <v>0</v>
      </c>
      <c r="BB45" s="28" t="n">
        <v>0.73018904347842</v>
      </c>
      <c r="BC45" s="28" t="n">
        <v>0</v>
      </c>
      <c r="BD45" s="28" t="n">
        <v>0</v>
      </c>
      <c r="BE45" s="28" t="n">
        <v>0</v>
      </c>
      <c r="BF45" s="24" t="n">
        <v>4.06229412280932</v>
      </c>
      <c r="BG45" s="28" t="n">
        <v>0.150633227424574</v>
      </c>
      <c r="BH45" s="28" t="n">
        <v>0</v>
      </c>
      <c r="BI45" s="28" t="n">
        <v>0</v>
      </c>
      <c r="BJ45" s="28" t="n">
        <v>12.7870726497661</v>
      </c>
      <c r="BK45" s="28" t="n">
        <v>0</v>
      </c>
      <c r="BL45" s="28" t="n">
        <v>0</v>
      </c>
      <c r="BM45" s="24" t="n">
        <v>12.9377058771907</v>
      </c>
      <c r="BN45" s="76" t="n">
        <v>17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6.29997799027432</v>
      </c>
      <c r="D46" s="24" t="n">
        <v>23.9966669060668</v>
      </c>
      <c r="E46" s="24" t="n">
        <v>0</v>
      </c>
      <c r="F46" s="24" t="n">
        <v>0</v>
      </c>
      <c r="G46" s="24" t="n">
        <v>0</v>
      </c>
      <c r="H46" s="24" t="n">
        <v>22.3109919413734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2.79560562597894</v>
      </c>
      <c r="T46" s="24" t="n">
        <v>0</v>
      </c>
      <c r="U46" s="24" t="n">
        <v>0</v>
      </c>
      <c r="V46" s="24" t="n">
        <v>0.128130430995354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23.0380352653297</v>
      </c>
      <c r="AY46" s="24" t="n">
        <v>0</v>
      </c>
      <c r="AZ46" s="24" t="n">
        <v>0</v>
      </c>
      <c r="BA46" s="24" t="n">
        <v>1.96931287162006</v>
      </c>
      <c r="BB46" s="24" t="n">
        <v>13.5297440572225</v>
      </c>
      <c r="BC46" s="24" t="n">
        <v>3.8180099549854</v>
      </c>
      <c r="BD46" s="24" t="n">
        <v>0.716207003502419</v>
      </c>
      <c r="BE46" s="24" t="n">
        <v>16.1441532103887</v>
      </c>
      <c r="BF46" s="24" t="n">
        <v>114.746835257738</v>
      </c>
      <c r="BG46" s="24" t="n">
        <v>0</v>
      </c>
      <c r="BH46" s="24" t="n">
        <v>0</v>
      </c>
      <c r="BI46" s="24" t="n">
        <v>0</v>
      </c>
      <c r="BJ46" s="24" t="n">
        <v>578.253164742262</v>
      </c>
      <c r="BK46" s="24" t="n">
        <v>0</v>
      </c>
      <c r="BL46" s="24" t="n">
        <v>0</v>
      </c>
      <c r="BM46" s="24" t="n">
        <v>578.253164742262</v>
      </c>
      <c r="BN46" s="76" t="n">
        <v>693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25.7860343926446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0323319612905691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.97303382206595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345.318835799373</v>
      </c>
      <c r="AY47" s="24" t="n">
        <v>0</v>
      </c>
      <c r="AZ47" s="24" t="n">
        <v>0.0972892992277005</v>
      </c>
      <c r="BA47" s="24" t="n">
        <v>0.897864521233613</v>
      </c>
      <c r="BB47" s="24" t="n">
        <v>9.19450785804547</v>
      </c>
      <c r="BC47" s="24" t="n">
        <v>0.583762176281865</v>
      </c>
      <c r="BD47" s="24" t="n">
        <v>0</v>
      </c>
      <c r="BE47" s="24" t="n">
        <v>4.99795591370566</v>
      </c>
      <c r="BF47" s="24" t="n">
        <v>388.881615743868</v>
      </c>
      <c r="BG47" s="24" t="n">
        <v>0</v>
      </c>
      <c r="BH47" s="24" t="n">
        <v>0</v>
      </c>
      <c r="BI47" s="24" t="n">
        <v>0</v>
      </c>
      <c r="BJ47" s="24" t="n">
        <v>450.118384256132</v>
      </c>
      <c r="BK47" s="24" t="n">
        <v>0</v>
      </c>
      <c r="BL47" s="24" t="n">
        <v>0</v>
      </c>
      <c r="BM47" s="24" t="n">
        <v>450.118384256132</v>
      </c>
      <c r="BN47" s="76" t="n">
        <v>839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154637705204042</v>
      </c>
      <c r="I48" s="24" t="n">
        <v>24.8345886146234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24.8500523851438</v>
      </c>
      <c r="BG48" s="24" t="n">
        <v>0</v>
      </c>
      <c r="BH48" s="24" t="n">
        <v>0</v>
      </c>
      <c r="BI48" s="24" t="n">
        <v>0</v>
      </c>
      <c r="BJ48" s="24" t="n">
        <v>207.149947614856</v>
      </c>
      <c r="BK48" s="24" t="n">
        <v>0</v>
      </c>
      <c r="BL48" s="24" t="n">
        <v>0</v>
      </c>
      <c r="BM48" s="24" t="n">
        <v>207.149947614856</v>
      </c>
      <c r="BN48" s="76" t="n">
        <v>232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62.388321115577</v>
      </c>
      <c r="K49" s="24" t="n">
        <v>55.6310468831862</v>
      </c>
      <c r="L49" s="24" t="n">
        <v>1.2944003003054</v>
      </c>
      <c r="M49" s="24" t="n">
        <v>0</v>
      </c>
      <c r="N49" s="24" t="n">
        <v>0.180895493586862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1.13301630273023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648084423816276</v>
      </c>
      <c r="Z49" s="24" t="n">
        <v>0</v>
      </c>
      <c r="AA49" s="24" t="n">
        <v>0.57682025548554</v>
      </c>
      <c r="AB49" s="24" t="n">
        <v>0</v>
      </c>
      <c r="AC49" s="24" t="n">
        <v>0</v>
      </c>
      <c r="AD49" s="24" t="n">
        <v>0</v>
      </c>
      <c r="AE49" s="24" t="n">
        <v>0.329798389764159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462055202614648</v>
      </c>
      <c r="AN49" s="24" t="n">
        <v>0</v>
      </c>
      <c r="AO49" s="24" t="n">
        <v>2.72853484900772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966211956623404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226.339185172698</v>
      </c>
      <c r="BG49" s="24" t="n">
        <v>0</v>
      </c>
      <c r="BH49" s="24" t="n">
        <v>0</v>
      </c>
      <c r="BI49" s="24" t="n">
        <v>0</v>
      </c>
      <c r="BJ49" s="24" t="n">
        <v>0.660814827302316</v>
      </c>
      <c r="BK49" s="24" t="n">
        <v>0</v>
      </c>
      <c r="BL49" s="24" t="n">
        <v>0</v>
      </c>
      <c r="BM49" s="24" t="n">
        <v>0.660814827302316</v>
      </c>
      <c r="BN49" s="76" t="n">
        <v>227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29.8703491924349</v>
      </c>
      <c r="K50" s="24" t="n">
        <v>198.59776330155</v>
      </c>
      <c r="L50" s="24" t="n">
        <v>2.52679744168572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0942269256878969</v>
      </c>
      <c r="T50" s="24" t="n">
        <v>0.275333636378933</v>
      </c>
      <c r="U50" s="24" t="n">
        <v>0</v>
      </c>
      <c r="V50" s="24" t="n">
        <v>0</v>
      </c>
      <c r="W50" s="24" t="n">
        <v>0</v>
      </c>
      <c r="X50" s="24" t="n">
        <v>1.27028868423545</v>
      </c>
      <c r="Y50" s="24" t="n">
        <v>1.75369322598562</v>
      </c>
      <c r="Z50" s="24" t="n">
        <v>0</v>
      </c>
      <c r="AA50" s="24" t="n">
        <v>2.0898134452275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33441334600608</v>
      </c>
      <c r="AN50" s="24" t="n">
        <v>0</v>
      </c>
      <c r="AO50" s="24" t="n">
        <v>21.1443205881103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203380795174434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3.140591428929</v>
      </c>
      <c r="BC50" s="24" t="n">
        <v>0</v>
      </c>
      <c r="BD50" s="24" t="n">
        <v>0</v>
      </c>
      <c r="BE50" s="24" t="n">
        <v>0</v>
      </c>
      <c r="BF50" s="24" t="n">
        <v>261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261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2.18455222747025</v>
      </c>
      <c r="D51" s="28" t="n">
        <v>1.34005559677188</v>
      </c>
      <c r="E51" s="28" t="n">
        <v>0</v>
      </c>
      <c r="F51" s="28" t="n">
        <v>0</v>
      </c>
      <c r="G51" s="28" t="n">
        <v>9.08568489515941</v>
      </c>
      <c r="H51" s="28" t="n">
        <v>0.489674595199439</v>
      </c>
      <c r="I51" s="28" t="n">
        <v>11.5959445979652</v>
      </c>
      <c r="J51" s="28" t="n">
        <v>52.3763638265346</v>
      </c>
      <c r="K51" s="28" t="n">
        <v>162.437990652393</v>
      </c>
      <c r="L51" s="28" t="n">
        <v>11.1357692809991</v>
      </c>
      <c r="M51" s="28" t="n">
        <v>0</v>
      </c>
      <c r="N51" s="28" t="n">
        <v>3.70303615757298</v>
      </c>
      <c r="O51" s="28" t="n">
        <v>0</v>
      </c>
      <c r="P51" s="28" t="n">
        <v>0</v>
      </c>
      <c r="Q51" s="28" t="n">
        <v>0.311689561799565</v>
      </c>
      <c r="R51" s="28" t="n">
        <v>0.570742942854259</v>
      </c>
      <c r="S51" s="28" t="n">
        <v>0</v>
      </c>
      <c r="T51" s="28" t="n">
        <v>0.392839077503945</v>
      </c>
      <c r="U51" s="28" t="n">
        <v>0</v>
      </c>
      <c r="V51" s="28" t="n">
        <v>0</v>
      </c>
      <c r="W51" s="28" t="n">
        <v>0</v>
      </c>
      <c r="X51" s="28" t="n">
        <v>0.334359178432874</v>
      </c>
      <c r="Y51" s="28" t="n">
        <v>8.06963521869614</v>
      </c>
      <c r="Z51" s="28" t="n">
        <v>0.386234547987118</v>
      </c>
      <c r="AA51" s="28" t="n">
        <v>1.33052032900527</v>
      </c>
      <c r="AB51" s="28" t="n">
        <v>0</v>
      </c>
      <c r="AC51" s="28" t="n">
        <v>0</v>
      </c>
      <c r="AD51" s="28" t="n">
        <v>0</v>
      </c>
      <c r="AE51" s="28" t="n">
        <v>4.3386956305312</v>
      </c>
      <c r="AF51" s="28" t="n">
        <v>0</v>
      </c>
      <c r="AG51" s="28" t="n">
        <v>0</v>
      </c>
      <c r="AH51" s="28" t="n">
        <v>0.259716480690771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4.39452025294323</v>
      </c>
      <c r="AP51" s="28" t="n">
        <v>0</v>
      </c>
      <c r="AQ51" s="28" t="n">
        <v>1.84848802059024</v>
      </c>
      <c r="AR51" s="28" t="n">
        <v>6.73141182876598</v>
      </c>
      <c r="AS51" s="28" t="n">
        <v>2.85607264981341</v>
      </c>
      <c r="AT51" s="28" t="n">
        <v>0</v>
      </c>
      <c r="AU51" s="28" t="n">
        <v>0</v>
      </c>
      <c r="AV51" s="28" t="n">
        <v>0.236890824031073</v>
      </c>
      <c r="AW51" s="28" t="n">
        <v>0.196666577392228</v>
      </c>
      <c r="AX51" s="28" t="n">
        <v>3.99075501770872</v>
      </c>
      <c r="AY51" s="28" t="n">
        <v>0</v>
      </c>
      <c r="AZ51" s="28" t="n">
        <v>0</v>
      </c>
      <c r="BA51" s="28" t="n">
        <v>5.00736699310875</v>
      </c>
      <c r="BB51" s="28" t="n">
        <v>2.72170336558969</v>
      </c>
      <c r="BC51" s="28" t="n">
        <v>0</v>
      </c>
      <c r="BD51" s="28" t="n">
        <v>0</v>
      </c>
      <c r="BE51" s="28" t="n">
        <v>0.0839861197770392</v>
      </c>
      <c r="BF51" s="24" t="n">
        <v>298.411366447288</v>
      </c>
      <c r="BG51" s="28" t="n">
        <v>0</v>
      </c>
      <c r="BH51" s="28" t="n">
        <v>0</v>
      </c>
      <c r="BI51" s="28" t="n">
        <v>0</v>
      </c>
      <c r="BJ51" s="28" t="n">
        <v>69.5886335527123</v>
      </c>
      <c r="BK51" s="28" t="n">
        <v>0</v>
      </c>
      <c r="BL51" s="28" t="n">
        <v>0</v>
      </c>
      <c r="BM51" s="24" t="n">
        <v>69.5886335527123</v>
      </c>
      <c r="BN51" s="76" t="n">
        <v>368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0137495615587829</v>
      </c>
      <c r="H52" s="28" t="n">
        <v>0</v>
      </c>
      <c r="I52" s="28" t="n">
        <v>0</v>
      </c>
      <c r="J52" s="28" t="n">
        <v>0</v>
      </c>
      <c r="K52" s="28" t="n">
        <v>5.5394390359906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.236586971364228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.630999886348637</v>
      </c>
      <c r="AN52" s="28" t="n">
        <v>0</v>
      </c>
      <c r="AO52" s="28" t="n">
        <v>0</v>
      </c>
      <c r="AP52" s="28" t="n">
        <v>0.137322201841864</v>
      </c>
      <c r="AQ52" s="28" t="n">
        <v>0.261201463335313</v>
      </c>
      <c r="AR52" s="28" t="n">
        <v>2.08811563278704</v>
      </c>
      <c r="AS52" s="28" t="n">
        <v>2.80519173797781</v>
      </c>
      <c r="AT52" s="28" t="n">
        <v>0.372277746948386</v>
      </c>
      <c r="AU52" s="28" t="n">
        <v>2.76320209159971</v>
      </c>
      <c r="AV52" s="28" t="n">
        <v>0</v>
      </c>
      <c r="AW52" s="28" t="n">
        <v>0</v>
      </c>
      <c r="AX52" s="28" t="n">
        <v>0.986732049399847</v>
      </c>
      <c r="AY52" s="28" t="n">
        <v>3.92048305742456</v>
      </c>
      <c r="AZ52" s="28" t="n">
        <v>0</v>
      </c>
      <c r="BA52" s="28" t="n">
        <v>2.12515684635588</v>
      </c>
      <c r="BB52" s="28" t="n">
        <v>4.1643173095384</v>
      </c>
      <c r="BC52" s="28" t="n">
        <v>0.0217003397284266</v>
      </c>
      <c r="BD52" s="28" t="n">
        <v>0.00296106284015568</v>
      </c>
      <c r="BE52" s="28" t="n">
        <v>0.75587467066607</v>
      </c>
      <c r="BF52" s="24" t="n">
        <v>26.8253116657057</v>
      </c>
      <c r="BG52" s="28" t="n">
        <v>0</v>
      </c>
      <c r="BH52" s="28" t="n">
        <v>0</v>
      </c>
      <c r="BI52" s="28" t="n">
        <v>0</v>
      </c>
      <c r="BJ52" s="28" t="n">
        <v>422.174688334294</v>
      </c>
      <c r="BK52" s="28" t="n">
        <v>0</v>
      </c>
      <c r="BL52" s="28" t="n">
        <v>0</v>
      </c>
      <c r="BM52" s="24" t="n">
        <v>422.174688334294</v>
      </c>
      <c r="BN52" s="76" t="n">
        <v>449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3.31380059920945</v>
      </c>
      <c r="L53" s="28" t="n">
        <v>183.837202633434</v>
      </c>
      <c r="M53" s="28" t="n">
        <v>0</v>
      </c>
      <c r="N53" s="28" t="n">
        <v>0.797989365337029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7.39802807672507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195.347020674706</v>
      </c>
      <c r="BG53" s="28" t="n">
        <v>0.157480862059094</v>
      </c>
      <c r="BH53" s="28" t="n">
        <v>0</v>
      </c>
      <c r="BI53" s="28" t="n">
        <v>0</v>
      </c>
      <c r="BJ53" s="28" t="n">
        <v>37.4954984632352</v>
      </c>
      <c r="BK53" s="28" t="n">
        <v>0</v>
      </c>
      <c r="BL53" s="28" t="n">
        <v>0</v>
      </c>
      <c r="BM53" s="24" t="n">
        <v>37.6529793252943</v>
      </c>
      <c r="BN53" s="76" t="n">
        <v>233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23.335201532721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147851025886979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4.7141794201278</v>
      </c>
      <c r="BC54" s="28" t="n">
        <v>0</v>
      </c>
      <c r="BD54" s="28" t="n">
        <v>0</v>
      </c>
      <c r="BE54" s="28" t="n">
        <v>0</v>
      </c>
      <c r="BF54" s="24" t="n">
        <v>128.197231978736</v>
      </c>
      <c r="BG54" s="28" t="n">
        <v>0.794493934577167</v>
      </c>
      <c r="BH54" s="28" t="n">
        <v>0</v>
      </c>
      <c r="BI54" s="28" t="n">
        <v>0</v>
      </c>
      <c r="BJ54" s="28" t="n">
        <v>268.008274086687</v>
      </c>
      <c r="BK54" s="28" t="n">
        <v>0</v>
      </c>
      <c r="BL54" s="28" t="n">
        <v>0</v>
      </c>
      <c r="BM54" s="24" t="n">
        <v>268.802768021264</v>
      </c>
      <c r="BN54" s="76" t="n">
        <v>397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3.98039271836981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478653347396119</v>
      </c>
      <c r="I55" s="28" t="n">
        <v>0</v>
      </c>
      <c r="J55" s="28" t="n">
        <v>0</v>
      </c>
      <c r="K55" s="28" t="n">
        <v>0</v>
      </c>
      <c r="L55" s="28" t="n">
        <v>0.197102864463756</v>
      </c>
      <c r="M55" s="28" t="n">
        <v>150.724698264929</v>
      </c>
      <c r="N55" s="28" t="n">
        <v>4.10756839438533</v>
      </c>
      <c r="O55" s="28" t="n">
        <v>0.84675609614917</v>
      </c>
      <c r="P55" s="28" t="n">
        <v>0</v>
      </c>
      <c r="Q55" s="28" t="n">
        <v>0</v>
      </c>
      <c r="R55" s="28" t="n">
        <v>0.414549761355464</v>
      </c>
      <c r="S55" s="28" t="n">
        <v>0.070310923824253</v>
      </c>
      <c r="T55" s="28" t="n">
        <v>0</v>
      </c>
      <c r="U55" s="28" t="n">
        <v>0.18338423617101</v>
      </c>
      <c r="V55" s="28" t="n">
        <v>1.66466460959303</v>
      </c>
      <c r="W55" s="28" t="n">
        <v>0</v>
      </c>
      <c r="X55" s="28" t="n">
        <v>3.82095690640598</v>
      </c>
      <c r="Y55" s="28" t="n">
        <v>0.15221883966796</v>
      </c>
      <c r="Z55" s="28" t="n">
        <v>0</v>
      </c>
      <c r="AA55" s="28" t="n">
        <v>8.85484493434753</v>
      </c>
      <c r="AB55" s="28" t="n">
        <v>0</v>
      </c>
      <c r="AC55" s="28" t="n">
        <v>0.066788699009683</v>
      </c>
      <c r="AD55" s="28" t="n">
        <v>4.40809465673062</v>
      </c>
      <c r="AE55" s="28" t="n">
        <v>2.58351669583016</v>
      </c>
      <c r="AF55" s="28" t="n">
        <v>0.0549150425452455</v>
      </c>
      <c r="AG55" s="28" t="n">
        <v>0</v>
      </c>
      <c r="AH55" s="28" t="n">
        <v>0.127515063067885</v>
      </c>
      <c r="AI55" s="28" t="n">
        <v>3.35662463607239</v>
      </c>
      <c r="AJ55" s="28" t="n">
        <v>0.101259793506985</v>
      </c>
      <c r="AK55" s="28" t="n">
        <v>0</v>
      </c>
      <c r="AL55" s="28" t="n">
        <v>0</v>
      </c>
      <c r="AM55" s="28" t="n">
        <v>2.3754195597243</v>
      </c>
      <c r="AN55" s="28" t="n">
        <v>0.915781578575398</v>
      </c>
      <c r="AO55" s="28" t="n">
        <v>145.498060061106</v>
      </c>
      <c r="AP55" s="28" t="n">
        <v>0</v>
      </c>
      <c r="AQ55" s="28" t="n">
        <v>57.0414381292611</v>
      </c>
      <c r="AR55" s="28" t="n">
        <v>3.08384365597229</v>
      </c>
      <c r="AS55" s="28" t="n">
        <v>0</v>
      </c>
      <c r="AT55" s="28" t="n">
        <v>0.011368308505764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595987306049191</v>
      </c>
      <c r="BC55" s="28" t="n">
        <v>0</v>
      </c>
      <c r="BD55" s="28" t="n">
        <v>0</v>
      </c>
      <c r="BE55" s="28" t="n">
        <v>0.655312346543475</v>
      </c>
      <c r="BF55" s="24" t="n">
        <v>396.372027429559</v>
      </c>
      <c r="BG55" s="28" t="n">
        <v>0.212042371658942</v>
      </c>
      <c r="BH55" s="28" t="n">
        <v>0</v>
      </c>
      <c r="BI55" s="28" t="n">
        <v>0</v>
      </c>
      <c r="BJ55" s="28" t="n">
        <v>4.47033768715297</v>
      </c>
      <c r="BK55" s="28" t="n">
        <v>0.945592511629305</v>
      </c>
      <c r="BL55" s="28" t="n">
        <v>0</v>
      </c>
      <c r="BM55" s="24" t="n">
        <v>5.62797257044122</v>
      </c>
      <c r="BN55" s="76" t="n">
        <v>402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264.479359891667</v>
      </c>
      <c r="O56" s="24" t="n">
        <v>0</v>
      </c>
      <c r="P56" s="24" t="n">
        <v>0</v>
      </c>
      <c r="Q56" s="24" t="n">
        <v>0</v>
      </c>
      <c r="R56" s="24" t="n">
        <v>4.77023266934619</v>
      </c>
      <c r="S56" s="24" t="n">
        <v>0.750407438986593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27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27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699186597675015</v>
      </c>
      <c r="D57" s="24" t="n">
        <v>0.206872682181252</v>
      </c>
      <c r="E57" s="24" t="n">
        <v>0</v>
      </c>
      <c r="F57" s="24" t="n">
        <v>1.4384087854902</v>
      </c>
      <c r="G57" s="24" t="n">
        <v>2.46425939909941</v>
      </c>
      <c r="H57" s="24" t="n">
        <v>18.4382849600351</v>
      </c>
      <c r="I57" s="24" t="n">
        <v>9.49766706771446</v>
      </c>
      <c r="J57" s="24" t="n">
        <v>3.52160542947152</v>
      </c>
      <c r="K57" s="24" t="n">
        <v>1.11822600122396</v>
      </c>
      <c r="L57" s="24" t="n">
        <v>11.8764605049524</v>
      </c>
      <c r="M57" s="24" t="n">
        <v>5.39740874363823</v>
      </c>
      <c r="N57" s="24" t="n">
        <v>67.7575353381218</v>
      </c>
      <c r="O57" s="24" t="n">
        <v>195.012850369577</v>
      </c>
      <c r="P57" s="24" t="n">
        <v>0.113964265231192</v>
      </c>
      <c r="Q57" s="24" t="n">
        <v>0.371497422904929</v>
      </c>
      <c r="R57" s="24" t="n">
        <v>3.41366147239193</v>
      </c>
      <c r="S57" s="24" t="n">
        <v>0.0149154290474034</v>
      </c>
      <c r="T57" s="24" t="n">
        <v>7.49171447511951</v>
      </c>
      <c r="U57" s="24" t="n">
        <v>2.68762242083552</v>
      </c>
      <c r="V57" s="24" t="n">
        <v>7.09721243498571</v>
      </c>
      <c r="W57" s="24" t="n">
        <v>0.101350367340667</v>
      </c>
      <c r="X57" s="24" t="n">
        <v>5.84588465423681</v>
      </c>
      <c r="Y57" s="24" t="n">
        <v>17.6166514016386</v>
      </c>
      <c r="Z57" s="24" t="n">
        <v>3.4047481732409</v>
      </c>
      <c r="AA57" s="24" t="n">
        <v>5.21290292111631</v>
      </c>
      <c r="AB57" s="24" t="n">
        <v>0.0733318663659359</v>
      </c>
      <c r="AC57" s="24" t="n">
        <v>0.281779110775758</v>
      </c>
      <c r="AD57" s="24" t="n">
        <v>7.4911565473877</v>
      </c>
      <c r="AE57" s="24" t="n">
        <v>5.1372303112646</v>
      </c>
      <c r="AF57" s="24" t="n">
        <v>4.17848426519919</v>
      </c>
      <c r="AG57" s="24" t="n">
        <v>0.260192867269092</v>
      </c>
      <c r="AH57" s="24" t="n">
        <v>3.61191057941081</v>
      </c>
      <c r="AI57" s="24" t="n">
        <v>3.98840486664982</v>
      </c>
      <c r="AJ57" s="24" t="n">
        <v>2.22420768229768</v>
      </c>
      <c r="AK57" s="24" t="n">
        <v>3.63589867046471</v>
      </c>
      <c r="AL57" s="24" t="n">
        <v>0</v>
      </c>
      <c r="AM57" s="24" t="n">
        <v>1.88838901209605</v>
      </c>
      <c r="AN57" s="24" t="n">
        <v>0.515682064777308</v>
      </c>
      <c r="AO57" s="24" t="n">
        <v>45.9462662664025</v>
      </c>
      <c r="AP57" s="24" t="n">
        <v>1.67717734147141</v>
      </c>
      <c r="AQ57" s="24" t="n">
        <v>7.18583943031836</v>
      </c>
      <c r="AR57" s="24" t="n">
        <v>64.9940187951895</v>
      </c>
      <c r="AS57" s="24" t="n">
        <v>2.57254362333264</v>
      </c>
      <c r="AT57" s="24" t="n">
        <v>18.5155123236209</v>
      </c>
      <c r="AU57" s="24" t="n">
        <v>39.6567810439168</v>
      </c>
      <c r="AV57" s="24" t="n">
        <v>19.2507589128823</v>
      </c>
      <c r="AW57" s="24" t="n">
        <v>23.6672318831938</v>
      </c>
      <c r="AX57" s="24" t="n">
        <v>4.26960683386582</v>
      </c>
      <c r="AY57" s="24" t="n">
        <v>15.1117777846088</v>
      </c>
      <c r="AZ57" s="24" t="n">
        <v>10.3244586881987</v>
      </c>
      <c r="BA57" s="24" t="n">
        <v>26.0940403881416</v>
      </c>
      <c r="BB57" s="24" t="n">
        <v>34.6464670648179</v>
      </c>
      <c r="BC57" s="24" t="n">
        <v>2.69667713370676</v>
      </c>
      <c r="BD57" s="24" t="n">
        <v>2.26672958036129</v>
      </c>
      <c r="BE57" s="24" t="n">
        <v>35.4702682999566</v>
      </c>
      <c r="BF57" s="24" t="n">
        <v>758.433714555214</v>
      </c>
      <c r="BG57" s="24" t="n">
        <v>0.281847285906509</v>
      </c>
      <c r="BH57" s="24" t="n">
        <v>0</v>
      </c>
      <c r="BI57" s="24" t="n">
        <v>0</v>
      </c>
      <c r="BJ57" s="24" t="n">
        <v>148.28443815888</v>
      </c>
      <c r="BK57" s="24" t="n">
        <v>0</v>
      </c>
      <c r="BL57" s="24" t="n">
        <v>0</v>
      </c>
      <c r="BM57" s="24" t="n">
        <v>148.566285444786</v>
      </c>
      <c r="BN57" s="76" t="n">
        <v>907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880789819836546</v>
      </c>
      <c r="F58" s="24" t="n">
        <v>5.27980049284771</v>
      </c>
      <c r="G58" s="24" t="n">
        <v>0</v>
      </c>
      <c r="H58" s="24" t="n">
        <v>0.832893440524932</v>
      </c>
      <c r="I58" s="24" t="n">
        <v>5.2859858900405</v>
      </c>
      <c r="J58" s="24" t="n">
        <v>0.564275346104026</v>
      </c>
      <c r="K58" s="24" t="n">
        <v>0</v>
      </c>
      <c r="L58" s="24" t="n">
        <v>0</v>
      </c>
      <c r="M58" s="24" t="n">
        <v>0</v>
      </c>
      <c r="N58" s="24" t="n">
        <v>4.49035433546434</v>
      </c>
      <c r="O58" s="24" t="n">
        <v>32.7570125421396</v>
      </c>
      <c r="P58" s="24" t="n">
        <v>0.66276829239133</v>
      </c>
      <c r="Q58" s="24" t="n">
        <v>0</v>
      </c>
      <c r="R58" s="24" t="n">
        <v>3.26542787821924</v>
      </c>
      <c r="S58" s="24" t="n">
        <v>0.181001892995715</v>
      </c>
      <c r="T58" s="24" t="n">
        <v>6.7964212196108</v>
      </c>
      <c r="U58" s="24" t="n">
        <v>1.7435414173072</v>
      </c>
      <c r="V58" s="24" t="n">
        <v>0.55176029837441</v>
      </c>
      <c r="W58" s="24" t="n">
        <v>1.76112458363746</v>
      </c>
      <c r="X58" s="24" t="n">
        <v>4.43885334770569</v>
      </c>
      <c r="Y58" s="24" t="n">
        <v>5.73414183714931</v>
      </c>
      <c r="Z58" s="24" t="n">
        <v>0.850539505797662</v>
      </c>
      <c r="AA58" s="24" t="n">
        <v>0.219696000816958</v>
      </c>
      <c r="AB58" s="24" t="n">
        <v>2.12123076364936</v>
      </c>
      <c r="AC58" s="24" t="n">
        <v>2.67199217123195</v>
      </c>
      <c r="AD58" s="24" t="n">
        <v>2.72197610135871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2.8032649933532</v>
      </c>
      <c r="AK58" s="24" t="n">
        <v>2.49596065861438</v>
      </c>
      <c r="AL58" s="24" t="n">
        <v>0</v>
      </c>
      <c r="AM58" s="24" t="n">
        <v>0.379509885888029</v>
      </c>
      <c r="AN58" s="24" t="n">
        <v>4.15193003367134</v>
      </c>
      <c r="AO58" s="24" t="n">
        <v>0.189433478545629</v>
      </c>
      <c r="AP58" s="24" t="n">
        <v>8.14087039638475</v>
      </c>
      <c r="AQ58" s="24" t="n">
        <v>2.95609672093575</v>
      </c>
      <c r="AR58" s="24" t="n">
        <v>49.7297529913517</v>
      </c>
      <c r="AS58" s="24" t="n">
        <v>9.04955686618276</v>
      </c>
      <c r="AT58" s="24" t="n">
        <v>36.0360745494593</v>
      </c>
      <c r="AU58" s="24" t="n">
        <v>122.467002850605</v>
      </c>
      <c r="AV58" s="24" t="n">
        <v>8.45765492145187</v>
      </c>
      <c r="AW58" s="24" t="n">
        <v>1.28262182184075</v>
      </c>
      <c r="AX58" s="24" t="n">
        <v>0.317379784823733</v>
      </c>
      <c r="AY58" s="24" t="n">
        <v>357.645717544183</v>
      </c>
      <c r="AZ58" s="24" t="n">
        <v>2.36035315563254</v>
      </c>
      <c r="BA58" s="24" t="n">
        <v>10.932087559704</v>
      </c>
      <c r="BB58" s="24" t="n">
        <v>31.6125594374152</v>
      </c>
      <c r="BC58" s="24" t="n">
        <v>20.8172083640261</v>
      </c>
      <c r="BD58" s="24" t="n">
        <v>2.88376797299307</v>
      </c>
      <c r="BE58" s="24" t="n">
        <v>33.311984892926</v>
      </c>
      <c r="BF58" s="24" t="n">
        <v>791.832376057191</v>
      </c>
      <c r="BG58" s="24" t="n">
        <v>0</v>
      </c>
      <c r="BH58" s="24" t="n">
        <v>0</v>
      </c>
      <c r="BI58" s="24" t="n">
        <v>0</v>
      </c>
      <c r="BJ58" s="24" t="n">
        <v>183.167623942809</v>
      </c>
      <c r="BK58" s="24" t="n">
        <v>0</v>
      </c>
      <c r="BL58" s="24" t="n">
        <v>0</v>
      </c>
      <c r="BM58" s="24" t="n">
        <v>183.167623942809</v>
      </c>
      <c r="BN58" s="76" t="n">
        <v>975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.956015131952666</v>
      </c>
      <c r="D59" s="24" t="n">
        <v>1.24368775348398</v>
      </c>
      <c r="E59" s="24" t="n">
        <v>0</v>
      </c>
      <c r="F59" s="24" t="n">
        <v>0</v>
      </c>
      <c r="G59" s="24" t="n">
        <v>0</v>
      </c>
      <c r="H59" s="24" t="n">
        <v>1.9193993360491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0949448000625581</v>
      </c>
      <c r="X59" s="24" t="n">
        <v>0</v>
      </c>
      <c r="Y59" s="24" t="n">
        <v>0</v>
      </c>
      <c r="Z59" s="24" t="n">
        <v>0</v>
      </c>
      <c r="AA59" s="24" t="n">
        <v>11.0710486616988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1.95618024661471</v>
      </c>
      <c r="AY59" s="24" t="n">
        <v>0</v>
      </c>
      <c r="AZ59" s="24" t="n">
        <v>0</v>
      </c>
      <c r="BA59" s="24" t="n">
        <v>1.4185050661874</v>
      </c>
      <c r="BB59" s="24" t="n">
        <v>0</v>
      </c>
      <c r="BC59" s="24" t="n">
        <v>0.205731247300189</v>
      </c>
      <c r="BD59" s="24" t="n">
        <v>0.0281388139404193</v>
      </c>
      <c r="BE59" s="24" t="n">
        <v>0.730965837719479</v>
      </c>
      <c r="BF59" s="24" t="n">
        <v>19.6246168950093</v>
      </c>
      <c r="BG59" s="24" t="n">
        <v>0</v>
      </c>
      <c r="BH59" s="24" t="n">
        <v>0</v>
      </c>
      <c r="BI59" s="24" t="n">
        <v>0</v>
      </c>
      <c r="BJ59" s="24" t="n">
        <v>113.375383104991</v>
      </c>
      <c r="BK59" s="24" t="n">
        <v>0</v>
      </c>
      <c r="BL59" s="24" t="n">
        <v>0</v>
      </c>
      <c r="BM59" s="24" t="n">
        <v>113.375383104991</v>
      </c>
      <c r="BN59" s="76" t="n">
        <v>133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5877.18978775739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1.77257792230615</v>
      </c>
      <c r="AU60" s="24" t="n">
        <v>1.03763432030582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588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588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4.25079157520413</v>
      </c>
      <c r="D61" s="28" t="n">
        <v>2.62551829084301</v>
      </c>
      <c r="E61" s="28" t="n">
        <v>0</v>
      </c>
      <c r="F61" s="28" t="n">
        <v>0</v>
      </c>
      <c r="G61" s="28" t="n">
        <v>0.0869266023613524</v>
      </c>
      <c r="H61" s="28" t="n">
        <v>1.52384116435269</v>
      </c>
      <c r="I61" s="28" t="n">
        <v>0.240842551097897</v>
      </c>
      <c r="J61" s="28" t="n">
        <v>2.59717636894755</v>
      </c>
      <c r="K61" s="28" t="n">
        <v>0.625208303239349</v>
      </c>
      <c r="L61" s="28" t="n">
        <v>0.25217071505936</v>
      </c>
      <c r="M61" s="28" t="n">
        <v>0</v>
      </c>
      <c r="N61" s="28" t="n">
        <v>2.70155097523643</v>
      </c>
      <c r="O61" s="28" t="n">
        <v>0.762910486365775</v>
      </c>
      <c r="P61" s="28" t="n">
        <v>0.963353550500193</v>
      </c>
      <c r="Q61" s="28" t="n">
        <v>0.153265342335511</v>
      </c>
      <c r="R61" s="28" t="n">
        <v>0</v>
      </c>
      <c r="S61" s="28" t="n">
        <v>0.617416950419393</v>
      </c>
      <c r="T61" s="28" t="n">
        <v>1.46741316106292</v>
      </c>
      <c r="U61" s="28" t="n">
        <v>0.527284616772065</v>
      </c>
      <c r="V61" s="28" t="n">
        <v>0</v>
      </c>
      <c r="W61" s="28" t="n">
        <v>0.962922904889713</v>
      </c>
      <c r="X61" s="28" t="n">
        <v>0</v>
      </c>
      <c r="Y61" s="28" t="n">
        <v>1.47754594550674</v>
      </c>
      <c r="Z61" s="28" t="n">
        <v>0</v>
      </c>
      <c r="AA61" s="28" t="n">
        <v>1.04114000360009</v>
      </c>
      <c r="AB61" s="28" t="n">
        <v>0</v>
      </c>
      <c r="AC61" s="28" t="n">
        <v>0.864920599794744</v>
      </c>
      <c r="AD61" s="28" t="n">
        <v>0</v>
      </c>
      <c r="AE61" s="28" t="n">
        <v>1.70517263461574</v>
      </c>
      <c r="AF61" s="28" t="n">
        <v>0.700223226225758</v>
      </c>
      <c r="AG61" s="28" t="n">
        <v>0</v>
      </c>
      <c r="AH61" s="28" t="n">
        <v>0.832207826781326</v>
      </c>
      <c r="AI61" s="28" t="n">
        <v>5.70315999891678</v>
      </c>
      <c r="AJ61" s="28" t="n">
        <v>0.100661072303384</v>
      </c>
      <c r="AK61" s="28" t="n">
        <v>0.447999390767474</v>
      </c>
      <c r="AL61" s="28" t="n">
        <v>0.080340736536249</v>
      </c>
      <c r="AM61" s="28" t="n">
        <v>0.360879927629175</v>
      </c>
      <c r="AN61" s="28" t="n">
        <v>0.541468073907616</v>
      </c>
      <c r="AO61" s="28" t="n">
        <v>0</v>
      </c>
      <c r="AP61" s="28" t="n">
        <v>17.7793648562976</v>
      </c>
      <c r="AQ61" s="28" t="n">
        <v>3.17201712318307</v>
      </c>
      <c r="AR61" s="28" t="n">
        <v>46.1590187944386</v>
      </c>
      <c r="AS61" s="28" t="n">
        <v>13.296306210322</v>
      </c>
      <c r="AT61" s="28" t="n">
        <v>1.42819802833005</v>
      </c>
      <c r="AU61" s="28" t="n">
        <v>7.80068020848426</v>
      </c>
      <c r="AV61" s="28" t="n">
        <v>4.69933227620784</v>
      </c>
      <c r="AW61" s="28" t="n">
        <v>0.748642307991709</v>
      </c>
      <c r="AX61" s="28" t="n">
        <v>0.630215464858706</v>
      </c>
      <c r="AY61" s="28" t="n">
        <v>4.98157301183084</v>
      </c>
      <c r="AZ61" s="28" t="n">
        <v>5.95267637678352</v>
      </c>
      <c r="BA61" s="28" t="n">
        <v>8.68202744962611</v>
      </c>
      <c r="BB61" s="28" t="n">
        <v>6.7227342958772</v>
      </c>
      <c r="BC61" s="28" t="n">
        <v>0.670560047636504</v>
      </c>
      <c r="BD61" s="28" t="n">
        <v>0.376848440941378</v>
      </c>
      <c r="BE61" s="28" t="n">
        <v>85.9084844543566</v>
      </c>
      <c r="BF61" s="24" t="n">
        <v>243.222992342438</v>
      </c>
      <c r="BG61" s="28" t="n">
        <v>0</v>
      </c>
      <c r="BH61" s="28" t="n">
        <v>0</v>
      </c>
      <c r="BI61" s="28" t="n">
        <v>0</v>
      </c>
      <c r="BJ61" s="28" t="n">
        <v>529.777007657562</v>
      </c>
      <c r="BK61" s="28" t="n">
        <v>0</v>
      </c>
      <c r="BL61" s="28" t="n">
        <v>0</v>
      </c>
      <c r="BM61" s="24" t="n">
        <v>529.777007657562</v>
      </c>
      <c r="BN61" s="76" t="n">
        <v>773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2.22972027261346</v>
      </c>
      <c r="E62" s="28" t="n">
        <v>0.445058775922133</v>
      </c>
      <c r="F62" s="28" t="n">
        <v>24.8903487270453</v>
      </c>
      <c r="G62" s="28" t="n">
        <v>5.28774554091329</v>
      </c>
      <c r="H62" s="28" t="n">
        <v>7.25517030984789</v>
      </c>
      <c r="I62" s="28" t="n">
        <v>0.747830559896613</v>
      </c>
      <c r="J62" s="28" t="n">
        <v>17.6606566027416</v>
      </c>
      <c r="K62" s="28" t="n">
        <v>1.83521006861797</v>
      </c>
      <c r="L62" s="28" t="n">
        <v>1.20737094555975</v>
      </c>
      <c r="M62" s="28" t="n">
        <v>4.96971043952617</v>
      </c>
      <c r="N62" s="28" t="n">
        <v>0</v>
      </c>
      <c r="O62" s="28" t="n">
        <v>0</v>
      </c>
      <c r="P62" s="28" t="n">
        <v>0</v>
      </c>
      <c r="Q62" s="28" t="n">
        <v>1.06332554975698</v>
      </c>
      <c r="R62" s="28" t="n">
        <v>11.8049085013215</v>
      </c>
      <c r="S62" s="28" t="n">
        <v>2.74438264866538</v>
      </c>
      <c r="T62" s="28" t="n">
        <v>0</v>
      </c>
      <c r="U62" s="28" t="n">
        <v>0.0333440425980117</v>
      </c>
      <c r="V62" s="28" t="n">
        <v>0</v>
      </c>
      <c r="W62" s="28" t="n">
        <v>0</v>
      </c>
      <c r="X62" s="28" t="n">
        <v>0.494755369206414</v>
      </c>
      <c r="Y62" s="28" t="n">
        <v>6.74381400708116</v>
      </c>
      <c r="Z62" s="28" t="n">
        <v>8.58087821692163</v>
      </c>
      <c r="AA62" s="28" t="n">
        <v>14.2440783827017</v>
      </c>
      <c r="AB62" s="28" t="n">
        <v>19.1048019420664</v>
      </c>
      <c r="AC62" s="28" t="n">
        <v>3.47387529264224</v>
      </c>
      <c r="AD62" s="28" t="n">
        <v>3.3144440597397</v>
      </c>
      <c r="AE62" s="28" t="n">
        <v>5.40306650765802</v>
      </c>
      <c r="AF62" s="28" t="n">
        <v>0.129044141581851</v>
      </c>
      <c r="AG62" s="28" t="n">
        <v>0</v>
      </c>
      <c r="AH62" s="28" t="n">
        <v>2.09111726602179</v>
      </c>
      <c r="AI62" s="28" t="n">
        <v>0.261695192762252</v>
      </c>
      <c r="AJ62" s="28" t="n">
        <v>0</v>
      </c>
      <c r="AK62" s="28" t="n">
        <v>3.78390092867924</v>
      </c>
      <c r="AL62" s="28" t="n">
        <v>0.71157986386851</v>
      </c>
      <c r="AM62" s="28" t="n">
        <v>6.93251588196054</v>
      </c>
      <c r="AN62" s="28" t="n">
        <v>1.23507407758083</v>
      </c>
      <c r="AO62" s="28" t="n">
        <v>2.87008519900703</v>
      </c>
      <c r="AP62" s="28" t="n">
        <v>25.2606118046772</v>
      </c>
      <c r="AQ62" s="28" t="n">
        <v>0</v>
      </c>
      <c r="AR62" s="28" t="n">
        <v>0</v>
      </c>
      <c r="AS62" s="28" t="n">
        <v>7.08916135675827</v>
      </c>
      <c r="AT62" s="28" t="n">
        <v>0.100717524059116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194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194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411.675327579468</v>
      </c>
      <c r="D63" s="28" t="n">
        <v>150.474406253272</v>
      </c>
      <c r="E63" s="28" t="n">
        <v>138.307099257622</v>
      </c>
      <c r="F63" s="28" t="n">
        <v>44.6631809761467</v>
      </c>
      <c r="G63" s="28" t="n">
        <v>116.59287900272</v>
      </c>
      <c r="H63" s="28" t="n">
        <v>40.4347074973346</v>
      </c>
      <c r="I63" s="28" t="n">
        <v>0.883273166041598</v>
      </c>
      <c r="J63" s="28" t="n">
        <v>70.5209887317967</v>
      </c>
      <c r="K63" s="28" t="n">
        <v>4.97913266193694</v>
      </c>
      <c r="L63" s="28" t="n">
        <v>9.8107914579444</v>
      </c>
      <c r="M63" s="28" t="n">
        <v>59.2103380266168</v>
      </c>
      <c r="N63" s="28" t="n">
        <v>3.07117557642509</v>
      </c>
      <c r="O63" s="28" t="n">
        <v>0</v>
      </c>
      <c r="P63" s="28" t="n">
        <v>13.195900888045</v>
      </c>
      <c r="Q63" s="28" t="n">
        <v>7.07396386298058</v>
      </c>
      <c r="R63" s="28" t="n">
        <v>10.0119830157829</v>
      </c>
      <c r="S63" s="28" t="n">
        <v>2.8119949215281</v>
      </c>
      <c r="T63" s="28" t="n">
        <v>1.78443264681067</v>
      </c>
      <c r="U63" s="28" t="n">
        <v>1.00353459820177</v>
      </c>
      <c r="V63" s="28" t="n">
        <v>0</v>
      </c>
      <c r="W63" s="28" t="n">
        <v>2.89927669422902</v>
      </c>
      <c r="X63" s="28" t="n">
        <v>0</v>
      </c>
      <c r="Y63" s="28" t="n">
        <v>33.2336711743665</v>
      </c>
      <c r="Z63" s="28" t="n">
        <v>6.95534299351949</v>
      </c>
      <c r="AA63" s="28" t="n">
        <v>14.197398625141</v>
      </c>
      <c r="AB63" s="28" t="n">
        <v>7.71356121297321</v>
      </c>
      <c r="AC63" s="28" t="n">
        <v>24.3439572266263</v>
      </c>
      <c r="AD63" s="28" t="n">
        <v>0</v>
      </c>
      <c r="AE63" s="28" t="n">
        <v>22.8806269789947</v>
      </c>
      <c r="AF63" s="28" t="n">
        <v>13.7114156308225</v>
      </c>
      <c r="AG63" s="28" t="n">
        <v>16.3259062088891</v>
      </c>
      <c r="AH63" s="28" t="n">
        <v>25.8129879021633</v>
      </c>
      <c r="AI63" s="28" t="n">
        <v>114.565517867555</v>
      </c>
      <c r="AJ63" s="28" t="n">
        <v>1.02211760196157</v>
      </c>
      <c r="AK63" s="28" t="n">
        <v>13.7797203153801</v>
      </c>
      <c r="AL63" s="28" t="n">
        <v>2.68912872815298</v>
      </c>
      <c r="AM63" s="28" t="n">
        <v>12.3566073194952</v>
      </c>
      <c r="AN63" s="28" t="n">
        <v>38.815873258161</v>
      </c>
      <c r="AO63" s="28" t="n">
        <v>7.777940432253</v>
      </c>
      <c r="AP63" s="28" t="n">
        <v>207.417597032226</v>
      </c>
      <c r="AQ63" s="28" t="n">
        <v>197.006912918939</v>
      </c>
      <c r="AR63" s="28" t="n">
        <v>229.4784354664</v>
      </c>
      <c r="AS63" s="28" t="n">
        <v>1626.73942990417</v>
      </c>
      <c r="AT63" s="28" t="n">
        <v>31.8795035388908</v>
      </c>
      <c r="AU63" s="28" t="n">
        <v>26.3467896034644</v>
      </c>
      <c r="AV63" s="28" t="n">
        <v>13.7228088604614</v>
      </c>
      <c r="AW63" s="28" t="n">
        <v>6.50636568828072</v>
      </c>
      <c r="AX63" s="28" t="n">
        <v>1.06689571198096</v>
      </c>
      <c r="AY63" s="28" t="n">
        <v>72.7514527924877</v>
      </c>
      <c r="AZ63" s="28" t="n">
        <v>61.3320172633864</v>
      </c>
      <c r="BA63" s="28" t="n">
        <v>0.9658846464147</v>
      </c>
      <c r="BB63" s="28" t="n">
        <v>21.7715732842269</v>
      </c>
      <c r="BC63" s="28" t="n">
        <v>1.5399028717488</v>
      </c>
      <c r="BD63" s="28" t="n">
        <v>3.06532689499982</v>
      </c>
      <c r="BE63" s="28" t="n">
        <v>57.7783552373638</v>
      </c>
      <c r="BF63" s="24" t="n">
        <v>4004.9554120068</v>
      </c>
      <c r="BG63" s="28" t="n">
        <v>0</v>
      </c>
      <c r="BH63" s="28" t="n">
        <v>0</v>
      </c>
      <c r="BI63" s="28" t="n">
        <v>0</v>
      </c>
      <c r="BJ63" s="28" t="n">
        <v>235.044587993205</v>
      </c>
      <c r="BK63" s="28" t="n">
        <v>0</v>
      </c>
      <c r="BL63" s="28" t="n">
        <v>0</v>
      </c>
      <c r="BM63" s="24" t="n">
        <v>235.044587993205</v>
      </c>
      <c r="BN63" s="76" t="n">
        <v>424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10.1205878846391</v>
      </c>
      <c r="D64" s="28" t="n">
        <v>1.19151329818548</v>
      </c>
      <c r="E64" s="28" t="n">
        <v>0</v>
      </c>
      <c r="F64" s="28" t="n">
        <v>0.698078943937144</v>
      </c>
      <c r="G64" s="28" t="n">
        <v>0.396794409995805</v>
      </c>
      <c r="H64" s="28" t="n">
        <v>0.859369006499987</v>
      </c>
      <c r="I64" s="28" t="n">
        <v>0</v>
      </c>
      <c r="J64" s="28" t="n">
        <v>1.20391893640217</v>
      </c>
      <c r="K64" s="28" t="n">
        <v>0</v>
      </c>
      <c r="L64" s="28" t="n">
        <v>0</v>
      </c>
      <c r="M64" s="28" t="n">
        <v>1.992723309441</v>
      </c>
      <c r="N64" s="28" t="n">
        <v>2.96553925682091</v>
      </c>
      <c r="O64" s="28" t="n">
        <v>1.18567562543925</v>
      </c>
      <c r="P64" s="28" t="n">
        <v>4.18498539391481</v>
      </c>
      <c r="Q64" s="28" t="n">
        <v>0</v>
      </c>
      <c r="R64" s="28" t="n">
        <v>281.865197195788</v>
      </c>
      <c r="S64" s="28" t="n">
        <v>16.8799941564678</v>
      </c>
      <c r="T64" s="28" t="n">
        <v>0.56493157989992</v>
      </c>
      <c r="U64" s="28" t="n">
        <v>0.12009785418819</v>
      </c>
      <c r="V64" s="28" t="n">
        <v>0.529899696378913</v>
      </c>
      <c r="W64" s="28" t="n">
        <v>4.12688474321993</v>
      </c>
      <c r="X64" s="28" t="n">
        <v>1.11261141453271</v>
      </c>
      <c r="Y64" s="28" t="n">
        <v>12.372269749653</v>
      </c>
      <c r="Z64" s="28" t="n">
        <v>2.17686052188923</v>
      </c>
      <c r="AA64" s="28" t="n">
        <v>16.7880204054425</v>
      </c>
      <c r="AB64" s="28" t="n">
        <v>39.6572700177014</v>
      </c>
      <c r="AC64" s="28" t="n">
        <v>9.34755159090525</v>
      </c>
      <c r="AD64" s="28" t="n">
        <v>3.00846614112957</v>
      </c>
      <c r="AE64" s="28" t="n">
        <v>26.9965782121655</v>
      </c>
      <c r="AF64" s="28" t="n">
        <v>0</v>
      </c>
      <c r="AG64" s="28" t="n">
        <v>0</v>
      </c>
      <c r="AH64" s="28" t="n">
        <v>33.7915674069173</v>
      </c>
      <c r="AI64" s="28" t="n">
        <v>0.116862534069464</v>
      </c>
      <c r="AJ64" s="28" t="n">
        <v>0</v>
      </c>
      <c r="AK64" s="28" t="n">
        <v>0</v>
      </c>
      <c r="AL64" s="28" t="n">
        <v>0</v>
      </c>
      <c r="AM64" s="28" t="n">
        <v>2.28318949490316</v>
      </c>
      <c r="AN64" s="28" t="n">
        <v>4.50164530053654</v>
      </c>
      <c r="AO64" s="28" t="n">
        <v>7.47088167666435</v>
      </c>
      <c r="AP64" s="28" t="n">
        <v>0</v>
      </c>
      <c r="AQ64" s="28" t="n">
        <v>18.5207272769891</v>
      </c>
      <c r="AR64" s="28" t="n">
        <v>12.6480812596717</v>
      </c>
      <c r="AS64" s="28" t="n">
        <v>64.6328017961567</v>
      </c>
      <c r="AT64" s="28" t="n">
        <v>0</v>
      </c>
      <c r="AU64" s="28" t="n">
        <v>0</v>
      </c>
      <c r="AV64" s="28" t="n">
        <v>1.2197159836476</v>
      </c>
      <c r="AW64" s="28" t="n">
        <v>0.599920598471305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2.92201187018941</v>
      </c>
      <c r="BC64" s="28" t="n">
        <v>0</v>
      </c>
      <c r="BD64" s="28" t="n">
        <v>0</v>
      </c>
      <c r="BE64" s="28" t="n">
        <v>7.91010471714345</v>
      </c>
      <c r="BF64" s="24" t="n">
        <v>596.963329259998</v>
      </c>
      <c r="BG64" s="28" t="n">
        <v>0</v>
      </c>
      <c r="BH64" s="28" t="n">
        <v>0</v>
      </c>
      <c r="BI64" s="28" t="n">
        <v>0</v>
      </c>
      <c r="BJ64" s="28" t="n">
        <v>30.0366707400023</v>
      </c>
      <c r="BK64" s="28" t="n">
        <v>0</v>
      </c>
      <c r="BL64" s="28" t="n">
        <v>0</v>
      </c>
      <c r="BM64" s="24" t="n">
        <v>30.0366707400023</v>
      </c>
      <c r="BN64" s="76" t="n">
        <v>627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1.11921705221931</v>
      </c>
      <c r="D65" s="28" t="n">
        <v>0.494382868803039</v>
      </c>
      <c r="E65" s="28" t="n">
        <v>0</v>
      </c>
      <c r="F65" s="28" t="n">
        <v>0</v>
      </c>
      <c r="G65" s="28" t="n">
        <v>0.101303553346018</v>
      </c>
      <c r="H65" s="28" t="n">
        <v>0.0268196742051814</v>
      </c>
      <c r="I65" s="28" t="n">
        <v>0</v>
      </c>
      <c r="J65" s="28" t="n">
        <v>0.0859241056394132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51.4119900653014</v>
      </c>
      <c r="Q65" s="28" t="n">
        <v>0</v>
      </c>
      <c r="R65" s="28" t="n">
        <v>1.23310076184036</v>
      </c>
      <c r="S65" s="28" t="n">
        <v>0.0295876817997078</v>
      </c>
      <c r="T65" s="28" t="n">
        <v>2.11196332267059</v>
      </c>
      <c r="U65" s="28" t="n">
        <v>7.25240867830124</v>
      </c>
      <c r="V65" s="28" t="n">
        <v>4.71554291849198</v>
      </c>
      <c r="W65" s="28" t="n">
        <v>1.22820346270012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91472384970257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0915519863362603</v>
      </c>
      <c r="AR65" s="28" t="n">
        <v>28.9602101205627</v>
      </c>
      <c r="AS65" s="28" t="n">
        <v>0</v>
      </c>
      <c r="AT65" s="28" t="n">
        <v>0</v>
      </c>
      <c r="AU65" s="28" t="n">
        <v>0</v>
      </c>
      <c r="AV65" s="28" t="n">
        <v>4.35608244608697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.803303784084476</v>
      </c>
      <c r="BB65" s="28" t="n">
        <v>0</v>
      </c>
      <c r="BC65" s="28" t="n">
        <v>0.0609677136997804</v>
      </c>
      <c r="BD65" s="28" t="n">
        <v>0.140600294730148</v>
      </c>
      <c r="BE65" s="28" t="n">
        <v>9.38890191412545</v>
      </c>
      <c r="BF65" s="24" t="n">
        <v>113.703534789914</v>
      </c>
      <c r="BG65" s="28" t="n">
        <v>0.00406347644138032</v>
      </c>
      <c r="BH65" s="28" t="n">
        <v>0</v>
      </c>
      <c r="BI65" s="28" t="n">
        <v>0</v>
      </c>
      <c r="BJ65" s="28" t="n">
        <v>106.292401733644</v>
      </c>
      <c r="BK65" s="28" t="n">
        <v>0</v>
      </c>
      <c r="BL65" s="28" t="n">
        <v>0</v>
      </c>
      <c r="BM65" s="24" t="n">
        <v>106.296465210086</v>
      </c>
      <c r="BN65" s="76" t="n">
        <v>22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246.328659947236</v>
      </c>
      <c r="D66" s="24" t="n">
        <v>17.0723746974839</v>
      </c>
      <c r="E66" s="24" t="n">
        <v>3.64476950426352</v>
      </c>
      <c r="F66" s="24" t="n">
        <v>1.76487982574892</v>
      </c>
      <c r="G66" s="24" t="n">
        <v>3.72099275899119</v>
      </c>
      <c r="H66" s="24" t="n">
        <v>6.65216047412008</v>
      </c>
      <c r="I66" s="24" t="n">
        <v>0</v>
      </c>
      <c r="J66" s="24" t="n">
        <v>4.08777492820858</v>
      </c>
      <c r="K66" s="24" t="n">
        <v>0.0951460445747747</v>
      </c>
      <c r="L66" s="24" t="n">
        <v>4.42245312571173</v>
      </c>
      <c r="M66" s="24" t="n">
        <v>1.42477901912383</v>
      </c>
      <c r="N66" s="24" t="n">
        <v>11.0840412000469</v>
      </c>
      <c r="O66" s="24" t="n">
        <v>0</v>
      </c>
      <c r="P66" s="24" t="n">
        <v>4.37913243457218</v>
      </c>
      <c r="Q66" s="24" t="n">
        <v>0.194121888912816</v>
      </c>
      <c r="R66" s="24" t="n">
        <v>130.146421948592</v>
      </c>
      <c r="S66" s="24" t="n">
        <v>19.9585222446134</v>
      </c>
      <c r="T66" s="24" t="n">
        <v>8.1356337990481</v>
      </c>
      <c r="U66" s="24" t="n">
        <v>4.22715828950877</v>
      </c>
      <c r="V66" s="24" t="n">
        <v>9.78595473710347</v>
      </c>
      <c r="W66" s="24" t="n">
        <v>27.7889780219008</v>
      </c>
      <c r="X66" s="24" t="n">
        <v>7.73674507709872</v>
      </c>
      <c r="Y66" s="24" t="n">
        <v>14.7323299901796</v>
      </c>
      <c r="Z66" s="24" t="n">
        <v>1.8448842184863</v>
      </c>
      <c r="AA66" s="24" t="n">
        <v>12.4125989552042</v>
      </c>
      <c r="AB66" s="24" t="n">
        <v>19.5114070119012</v>
      </c>
      <c r="AC66" s="24" t="n">
        <v>23.9339996098705</v>
      </c>
      <c r="AD66" s="24" t="n">
        <v>6.25595318933739</v>
      </c>
      <c r="AE66" s="24" t="n">
        <v>17.1295154255909</v>
      </c>
      <c r="AF66" s="24" t="n">
        <v>0</v>
      </c>
      <c r="AG66" s="24" t="n">
        <v>0</v>
      </c>
      <c r="AH66" s="24" t="n">
        <v>1.94142072373789</v>
      </c>
      <c r="AI66" s="24" t="n">
        <v>0</v>
      </c>
      <c r="AJ66" s="24" t="n">
        <v>0.791082255642662</v>
      </c>
      <c r="AK66" s="24" t="n">
        <v>0</v>
      </c>
      <c r="AL66" s="24" t="n">
        <v>0</v>
      </c>
      <c r="AM66" s="24" t="n">
        <v>3.15235500774626</v>
      </c>
      <c r="AN66" s="24" t="n">
        <v>0</v>
      </c>
      <c r="AO66" s="24" t="n">
        <v>0.704828892889293</v>
      </c>
      <c r="AP66" s="24" t="n">
        <v>19.4216779649207</v>
      </c>
      <c r="AQ66" s="24" t="n">
        <v>0</v>
      </c>
      <c r="AR66" s="24" t="n">
        <v>0</v>
      </c>
      <c r="AS66" s="24" t="n">
        <v>0</v>
      </c>
      <c r="AT66" s="24" t="n">
        <v>0.778064984719762</v>
      </c>
      <c r="AU66" s="24" t="n">
        <v>0</v>
      </c>
      <c r="AV66" s="24" t="n">
        <v>0</v>
      </c>
      <c r="AW66" s="24" t="n">
        <v>0.828045268226382</v>
      </c>
      <c r="AX66" s="24" t="n">
        <v>0</v>
      </c>
      <c r="AY66" s="24" t="n">
        <v>0</v>
      </c>
      <c r="AZ66" s="24" t="n">
        <v>0</v>
      </c>
      <c r="BA66" s="24" t="n">
        <v>11.2073933793919</v>
      </c>
      <c r="BB66" s="24" t="n">
        <v>0.617124507228231</v>
      </c>
      <c r="BC66" s="24" t="n">
        <v>0.0402513515463426</v>
      </c>
      <c r="BD66" s="24" t="n">
        <v>3.38181396741242</v>
      </c>
      <c r="BE66" s="24" t="n">
        <v>0</v>
      </c>
      <c r="BF66" s="24" t="n">
        <v>651.335446670891</v>
      </c>
      <c r="BG66" s="24" t="n">
        <v>0</v>
      </c>
      <c r="BH66" s="24" t="n">
        <v>0</v>
      </c>
      <c r="BI66" s="24" t="n">
        <v>0</v>
      </c>
      <c r="BJ66" s="24" t="n">
        <v>1.66455332910851</v>
      </c>
      <c r="BK66" s="24" t="n">
        <v>0</v>
      </c>
      <c r="BL66" s="24" t="n">
        <v>0</v>
      </c>
      <c r="BM66" s="24" t="n">
        <v>1.66455332910851</v>
      </c>
      <c r="BN66" s="76" t="n">
        <v>653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358811127456141</v>
      </c>
      <c r="D67" s="24" t="n">
        <v>0</v>
      </c>
      <c r="E67" s="24" t="n">
        <v>17.1573329027887</v>
      </c>
      <c r="F67" s="24" t="n">
        <v>0.842977278472351</v>
      </c>
      <c r="G67" s="24" t="n">
        <v>0</v>
      </c>
      <c r="H67" s="24" t="n">
        <v>1.98785537632616</v>
      </c>
      <c r="I67" s="24" t="n">
        <v>1.24195504780301</v>
      </c>
      <c r="J67" s="24" t="n">
        <v>24.3248430055387</v>
      </c>
      <c r="K67" s="24" t="n">
        <v>2.16979423657635</v>
      </c>
      <c r="L67" s="24" t="n">
        <v>23.1428457597317</v>
      </c>
      <c r="M67" s="24" t="n">
        <v>0</v>
      </c>
      <c r="N67" s="24" t="n">
        <v>5.45008050208577</v>
      </c>
      <c r="O67" s="24" t="n">
        <v>10.1413674742957</v>
      </c>
      <c r="P67" s="24" t="n">
        <v>7.8579348639439</v>
      </c>
      <c r="Q67" s="24" t="n">
        <v>0</v>
      </c>
      <c r="R67" s="24" t="n">
        <v>73.3210345481458</v>
      </c>
      <c r="S67" s="24" t="n">
        <v>230.897224071703</v>
      </c>
      <c r="T67" s="24" t="n">
        <v>19.746777182683</v>
      </c>
      <c r="U67" s="24" t="n">
        <v>53.9926038051752</v>
      </c>
      <c r="V67" s="24" t="n">
        <v>48.4456976088354</v>
      </c>
      <c r="W67" s="24" t="n">
        <v>14.7653256959699</v>
      </c>
      <c r="X67" s="24" t="n">
        <v>34.9592270164903</v>
      </c>
      <c r="Y67" s="24" t="n">
        <v>72.509880115047</v>
      </c>
      <c r="Z67" s="24" t="n">
        <v>0</v>
      </c>
      <c r="AA67" s="24" t="n">
        <v>7.45395226590083</v>
      </c>
      <c r="AB67" s="24" t="n">
        <v>54.1045123269835</v>
      </c>
      <c r="AC67" s="24" t="n">
        <v>2.89524702363332</v>
      </c>
      <c r="AD67" s="24" t="n">
        <v>30.0257597250695</v>
      </c>
      <c r="AE67" s="24" t="n">
        <v>2.08259828975683</v>
      </c>
      <c r="AF67" s="24" t="n">
        <v>0</v>
      </c>
      <c r="AG67" s="24" t="n">
        <v>0</v>
      </c>
      <c r="AH67" s="24" t="n">
        <v>1.17251347547641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2.14164861647937</v>
      </c>
      <c r="AN67" s="24" t="n">
        <v>0</v>
      </c>
      <c r="AO67" s="24" t="n">
        <v>16.0833296896222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759.27312903199</v>
      </c>
      <c r="BG67" s="24" t="n">
        <v>0</v>
      </c>
      <c r="BH67" s="24" t="n">
        <v>0</v>
      </c>
      <c r="BI67" s="24" t="n">
        <v>0</v>
      </c>
      <c r="BJ67" s="24" t="n">
        <v>25.7268709680097</v>
      </c>
      <c r="BK67" s="24" t="n">
        <v>0</v>
      </c>
      <c r="BL67" s="24" t="n">
        <v>0</v>
      </c>
      <c r="BM67" s="24" t="n">
        <v>25.7268709680097</v>
      </c>
      <c r="BN67" s="76" t="n">
        <v>785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854183412196602</v>
      </c>
      <c r="H68" s="24" t="n">
        <v>2.1403338054198</v>
      </c>
      <c r="I68" s="24" t="n">
        <v>0.620603276548403</v>
      </c>
      <c r="J68" s="24" t="n">
        <v>66.5752820867108</v>
      </c>
      <c r="K68" s="24" t="n">
        <v>1.46952571820066</v>
      </c>
      <c r="L68" s="24" t="n">
        <v>10.4548083235766</v>
      </c>
      <c r="M68" s="24" t="n">
        <v>7.8953196491514</v>
      </c>
      <c r="N68" s="24" t="n">
        <v>4.31693515813033</v>
      </c>
      <c r="O68" s="24" t="n">
        <v>20.4800716413231</v>
      </c>
      <c r="P68" s="24" t="n">
        <v>0</v>
      </c>
      <c r="Q68" s="24" t="n">
        <v>0</v>
      </c>
      <c r="R68" s="24" t="n">
        <v>1.76074311650565</v>
      </c>
      <c r="S68" s="24" t="n">
        <v>22.0729486232719</v>
      </c>
      <c r="T68" s="24" t="n">
        <v>0</v>
      </c>
      <c r="U68" s="24" t="n">
        <v>0</v>
      </c>
      <c r="V68" s="24" t="n">
        <v>12.266676567017</v>
      </c>
      <c r="W68" s="24" t="n">
        <v>14.8240289865603</v>
      </c>
      <c r="X68" s="24" t="n">
        <v>33.4466005863373</v>
      </c>
      <c r="Y68" s="24" t="n">
        <v>283.453153361649</v>
      </c>
      <c r="Z68" s="24" t="n">
        <v>0</v>
      </c>
      <c r="AA68" s="24" t="n">
        <v>8.13023668674856</v>
      </c>
      <c r="AB68" s="24" t="n">
        <v>2.32856227321507</v>
      </c>
      <c r="AC68" s="24" t="n">
        <v>0.733080696771779</v>
      </c>
      <c r="AD68" s="24" t="n">
        <v>14.9904191721799</v>
      </c>
      <c r="AE68" s="24" t="n">
        <v>9.4455716003769</v>
      </c>
      <c r="AF68" s="24" t="n">
        <v>9.03993975702938</v>
      </c>
      <c r="AG68" s="24" t="n">
        <v>0</v>
      </c>
      <c r="AH68" s="24" t="n">
        <v>32.0642371739273</v>
      </c>
      <c r="AI68" s="24" t="n">
        <v>1.3187804942333</v>
      </c>
      <c r="AJ68" s="24" t="n">
        <v>2.53358224558654</v>
      </c>
      <c r="AK68" s="24" t="n">
        <v>0</v>
      </c>
      <c r="AL68" s="24" t="n">
        <v>0.318104216173223</v>
      </c>
      <c r="AM68" s="24" t="n">
        <v>12.8414943235</v>
      </c>
      <c r="AN68" s="24" t="n">
        <v>4.43750281842095</v>
      </c>
      <c r="AO68" s="24" t="n">
        <v>51.1872742292385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632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632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4.29892349334256</v>
      </c>
      <c r="D69" s="24" t="n">
        <v>19.2887498070334</v>
      </c>
      <c r="E69" s="24" t="n">
        <v>0</v>
      </c>
      <c r="F69" s="24" t="n">
        <v>0</v>
      </c>
      <c r="G69" s="24" t="n">
        <v>0</v>
      </c>
      <c r="H69" s="24" t="n">
        <v>0.348758118638283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909160291084012</v>
      </c>
      <c r="O69" s="24" t="n">
        <v>0</v>
      </c>
      <c r="P69" s="24" t="n">
        <v>0</v>
      </c>
      <c r="Q69" s="24" t="n">
        <v>0</v>
      </c>
      <c r="R69" s="24" t="n">
        <v>0.118768566244214</v>
      </c>
      <c r="S69" s="24" t="n">
        <v>0</v>
      </c>
      <c r="T69" s="24" t="n">
        <v>27.4945594266053</v>
      </c>
      <c r="U69" s="24" t="n">
        <v>0.242166887797352</v>
      </c>
      <c r="V69" s="24" t="n">
        <v>0.154662746547705</v>
      </c>
      <c r="W69" s="24" t="n">
        <v>0</v>
      </c>
      <c r="X69" s="24" t="n">
        <v>0.157035133970803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720301147436766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1.03537267877097</v>
      </c>
      <c r="BA69" s="24" t="n">
        <v>22.974397743025</v>
      </c>
      <c r="BB69" s="24" t="n">
        <v>0.515894741295515</v>
      </c>
      <c r="BC69" s="24" t="n">
        <v>1.61713239915811</v>
      </c>
      <c r="BD69" s="24" t="n">
        <v>29.6844470055391</v>
      </c>
      <c r="BE69" s="24" t="n">
        <v>15.9655751417808</v>
      </c>
      <c r="BF69" s="24" t="n">
        <v>124.707661066294</v>
      </c>
      <c r="BG69" s="24" t="n">
        <v>0</v>
      </c>
      <c r="BH69" s="24" t="n">
        <v>0</v>
      </c>
      <c r="BI69" s="24" t="n">
        <v>0</v>
      </c>
      <c r="BJ69" s="24" t="n">
        <v>441.292338933706</v>
      </c>
      <c r="BK69" s="24" t="n">
        <v>0</v>
      </c>
      <c r="BL69" s="24" t="n">
        <v>0</v>
      </c>
      <c r="BM69" s="24" t="n">
        <v>441.292338933706</v>
      </c>
      <c r="BN69" s="76" t="n">
        <v>566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130.546947226654</v>
      </c>
      <c r="D70" s="24" t="n">
        <v>4.93577776158465</v>
      </c>
      <c r="E70" s="24" t="n">
        <v>0</v>
      </c>
      <c r="F70" s="24" t="n">
        <v>0</v>
      </c>
      <c r="G70" s="24" t="n">
        <v>0</v>
      </c>
      <c r="H70" s="24" t="n">
        <v>2.24887591859427</v>
      </c>
      <c r="I70" s="24" t="n">
        <v>0</v>
      </c>
      <c r="J70" s="24" t="n">
        <v>0</v>
      </c>
      <c r="K70" s="24" t="n">
        <v>0</v>
      </c>
      <c r="L70" s="24" t="n">
        <v>9.09942945382467</v>
      </c>
      <c r="M70" s="24" t="n">
        <v>2.28842474637805</v>
      </c>
      <c r="N70" s="24" t="n">
        <v>1.58410960238842</v>
      </c>
      <c r="O70" s="24" t="n">
        <v>0.438451285331001</v>
      </c>
      <c r="P70" s="24" t="n">
        <v>0</v>
      </c>
      <c r="Q70" s="24" t="n">
        <v>0</v>
      </c>
      <c r="R70" s="24" t="n">
        <v>0.118211526759499</v>
      </c>
      <c r="S70" s="24" t="n">
        <v>0</v>
      </c>
      <c r="T70" s="24" t="n">
        <v>4.80255900326905</v>
      </c>
      <c r="U70" s="24" t="n">
        <v>28.1876862260033</v>
      </c>
      <c r="V70" s="24" t="n">
        <v>0.057318977332926</v>
      </c>
      <c r="W70" s="24" t="n">
        <v>3.19498874198845</v>
      </c>
      <c r="X70" s="24" t="n">
        <v>0.0742020416725703</v>
      </c>
      <c r="Y70" s="24" t="n">
        <v>0.411470868761833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0801708986469611</v>
      </c>
      <c r="AO70" s="24" t="n">
        <v>17.8615240357167</v>
      </c>
      <c r="AP70" s="24" t="n">
        <v>0</v>
      </c>
      <c r="AQ70" s="24" t="n">
        <v>1.10779473870974</v>
      </c>
      <c r="AR70" s="24" t="n">
        <v>0</v>
      </c>
      <c r="AS70" s="24" t="n">
        <v>0.0391382715781908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3.09529252046928</v>
      </c>
      <c r="AY70" s="24" t="n">
        <v>7.09734043819365</v>
      </c>
      <c r="AZ70" s="24" t="n">
        <v>0</v>
      </c>
      <c r="BA70" s="24" t="n">
        <v>7.61572558230101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224.885439866158</v>
      </c>
      <c r="BG70" s="24" t="n">
        <v>0</v>
      </c>
      <c r="BH70" s="24" t="n">
        <v>0</v>
      </c>
      <c r="BI70" s="24" t="n">
        <v>0</v>
      </c>
      <c r="BJ70" s="24" t="n">
        <v>1.114560133842</v>
      </c>
      <c r="BK70" s="24" t="n">
        <v>0</v>
      </c>
      <c r="BL70" s="24" t="n">
        <v>0</v>
      </c>
      <c r="BM70" s="24" t="n">
        <v>1.114560133842</v>
      </c>
      <c r="BN70" s="76" t="n">
        <v>226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152073666898704</v>
      </c>
      <c r="H71" s="28" t="n">
        <v>1.86176902798852</v>
      </c>
      <c r="I71" s="28" t="n">
        <v>0</v>
      </c>
      <c r="J71" s="28" t="n">
        <v>0</v>
      </c>
      <c r="K71" s="28" t="n">
        <v>0.269877333089689</v>
      </c>
      <c r="L71" s="28" t="n">
        <v>3.20271240742424</v>
      </c>
      <c r="M71" s="28" t="n">
        <v>0</v>
      </c>
      <c r="N71" s="28" t="n">
        <v>0.114487393785564</v>
      </c>
      <c r="O71" s="28" t="n">
        <v>0</v>
      </c>
      <c r="P71" s="28" t="n">
        <v>0</v>
      </c>
      <c r="Q71" s="28" t="n">
        <v>0</v>
      </c>
      <c r="R71" s="28" t="n">
        <v>2.34119484085023</v>
      </c>
      <c r="S71" s="28" t="n">
        <v>0</v>
      </c>
      <c r="T71" s="28" t="n">
        <v>1.93774856789836</v>
      </c>
      <c r="U71" s="28" t="n">
        <v>0.253884596104768</v>
      </c>
      <c r="V71" s="28" t="n">
        <v>16.3185483114336</v>
      </c>
      <c r="W71" s="28" t="n">
        <v>0.148564066934207</v>
      </c>
      <c r="X71" s="28" t="n">
        <v>0.410878105127488</v>
      </c>
      <c r="Y71" s="28" t="n">
        <v>0</v>
      </c>
      <c r="Z71" s="28" t="n">
        <v>0.264154574323163</v>
      </c>
      <c r="AA71" s="28" t="n">
        <v>0</v>
      </c>
      <c r="AB71" s="28" t="n">
        <v>0.0582236223504137</v>
      </c>
      <c r="AC71" s="28" t="n">
        <v>1.47502634307658</v>
      </c>
      <c r="AD71" s="28" t="n">
        <v>0.622121964253897</v>
      </c>
      <c r="AE71" s="28" t="n">
        <v>2.94518025086355</v>
      </c>
      <c r="AF71" s="28" t="n">
        <v>0</v>
      </c>
      <c r="AG71" s="28" t="n">
        <v>0.250530447466196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39652977961841</v>
      </c>
      <c r="AM71" s="28" t="n">
        <v>0.296481783698101</v>
      </c>
      <c r="AN71" s="28" t="n">
        <v>0</v>
      </c>
      <c r="AO71" s="28" t="n">
        <v>0.39532929281714</v>
      </c>
      <c r="AP71" s="28" t="n">
        <v>2.94760134995803</v>
      </c>
      <c r="AQ71" s="28" t="n">
        <v>0.12915168908241</v>
      </c>
      <c r="AR71" s="28" t="n">
        <v>0</v>
      </c>
      <c r="AS71" s="28" t="n">
        <v>0.727373303426909</v>
      </c>
      <c r="AT71" s="28" t="n">
        <v>0.95878470224186</v>
      </c>
      <c r="AU71" s="28" t="n">
        <v>0.158711552456037</v>
      </c>
      <c r="AV71" s="28" t="n">
        <v>0.557657869970346</v>
      </c>
      <c r="AW71" s="28" t="n">
        <v>0.185274886314726</v>
      </c>
      <c r="AX71" s="28" t="n">
        <v>2.8697438731145</v>
      </c>
      <c r="AY71" s="28" t="n">
        <v>2.70967574912091</v>
      </c>
      <c r="AZ71" s="28" t="n">
        <v>0.51648615768152</v>
      </c>
      <c r="BA71" s="28" t="n">
        <v>7.0496994193897</v>
      </c>
      <c r="BB71" s="28" t="n">
        <v>7.46813357281244</v>
      </c>
      <c r="BC71" s="28" t="n">
        <v>0.0764008975536949</v>
      </c>
      <c r="BD71" s="28" t="n">
        <v>0.00771253522631848</v>
      </c>
      <c r="BE71" s="28" t="n">
        <v>0.995543740274624</v>
      </c>
      <c r="BF71" s="24" t="n">
        <v>60.7163908729702</v>
      </c>
      <c r="BG71" s="28" t="n">
        <v>0</v>
      </c>
      <c r="BH71" s="28" t="n">
        <v>0</v>
      </c>
      <c r="BI71" s="28" t="n">
        <v>0</v>
      </c>
      <c r="BJ71" s="28" t="n">
        <v>262.28360912703</v>
      </c>
      <c r="BK71" s="28" t="n">
        <v>0</v>
      </c>
      <c r="BL71" s="28" t="n">
        <v>0</v>
      </c>
      <c r="BM71" s="24" t="n">
        <v>262.28360912703</v>
      </c>
      <c r="BN71" s="76" t="n">
        <v>323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279198339061267</v>
      </c>
      <c r="I72" s="28" t="n">
        <v>0</v>
      </c>
      <c r="J72" s="28" t="n">
        <v>0.198872190340859</v>
      </c>
      <c r="K72" s="28" t="n">
        <v>0</v>
      </c>
      <c r="L72" s="28" t="n">
        <v>1.5353757171602</v>
      </c>
      <c r="M72" s="28" t="n">
        <v>2.30450102416825</v>
      </c>
      <c r="N72" s="28" t="n">
        <v>4.71952646414221</v>
      </c>
      <c r="O72" s="28" t="n">
        <v>4.97870683288052</v>
      </c>
      <c r="P72" s="28" t="n">
        <v>0</v>
      </c>
      <c r="Q72" s="28" t="n">
        <v>0</v>
      </c>
      <c r="R72" s="28" t="n">
        <v>0</v>
      </c>
      <c r="S72" s="28" t="n">
        <v>0.0347585350504383</v>
      </c>
      <c r="T72" s="28" t="n">
        <v>0</v>
      </c>
      <c r="U72" s="28" t="n">
        <v>0</v>
      </c>
      <c r="V72" s="28" t="n">
        <v>0.153369136426606</v>
      </c>
      <c r="W72" s="28" t="n">
        <v>0.512795769182197</v>
      </c>
      <c r="X72" s="28" t="n">
        <v>0.896723630633491</v>
      </c>
      <c r="Y72" s="28" t="n">
        <v>4.11401693919074</v>
      </c>
      <c r="Z72" s="28" t="n">
        <v>0</v>
      </c>
      <c r="AA72" s="28" t="n">
        <v>7.26622655677818</v>
      </c>
      <c r="AB72" s="28" t="n">
        <v>2.10639683146309</v>
      </c>
      <c r="AC72" s="28" t="n">
        <v>0.066334656419057</v>
      </c>
      <c r="AD72" s="28" t="n">
        <v>15.9046679991298</v>
      </c>
      <c r="AE72" s="28" t="n">
        <v>5.48676864159488</v>
      </c>
      <c r="AF72" s="28" t="n">
        <v>0.841243080236505</v>
      </c>
      <c r="AG72" s="28" t="n">
        <v>0</v>
      </c>
      <c r="AH72" s="28" t="n">
        <v>0.605544493196333</v>
      </c>
      <c r="AI72" s="28" t="n">
        <v>0</v>
      </c>
      <c r="AJ72" s="28" t="n">
        <v>0.827151383752326</v>
      </c>
      <c r="AK72" s="28" t="n">
        <v>20.043198837653</v>
      </c>
      <c r="AL72" s="28" t="n">
        <v>0.272380867759244</v>
      </c>
      <c r="AM72" s="28" t="n">
        <v>1.35703554611107</v>
      </c>
      <c r="AN72" s="28" t="n">
        <v>1.63647554988842</v>
      </c>
      <c r="AO72" s="28" t="n">
        <v>8.83782910359395</v>
      </c>
      <c r="AP72" s="28" t="n">
        <v>0</v>
      </c>
      <c r="AQ72" s="28" t="n">
        <v>63.9592835202175</v>
      </c>
      <c r="AR72" s="28" t="n">
        <v>0</v>
      </c>
      <c r="AS72" s="28" t="n">
        <v>0.669457875303703</v>
      </c>
      <c r="AT72" s="28" t="n">
        <v>0</v>
      </c>
      <c r="AU72" s="28" t="n">
        <v>0</v>
      </c>
      <c r="AV72" s="28" t="n">
        <v>0.485352718401721</v>
      </c>
      <c r="AW72" s="28" t="n">
        <v>1.41167799756384</v>
      </c>
      <c r="AX72" s="28" t="n">
        <v>0</v>
      </c>
      <c r="AY72" s="28" t="n">
        <v>0</v>
      </c>
      <c r="AZ72" s="28" t="n">
        <v>4.4745605259682</v>
      </c>
      <c r="BA72" s="28" t="n">
        <v>0</v>
      </c>
      <c r="BB72" s="28" t="n">
        <v>0.197618285033454</v>
      </c>
      <c r="BC72" s="28" t="n">
        <v>1.91751312661782</v>
      </c>
      <c r="BD72" s="28" t="n">
        <v>0.391259692924881</v>
      </c>
      <c r="BE72" s="28" t="n">
        <v>17.5898154765855</v>
      </c>
      <c r="BF72" s="24" t="n">
        <v>175.824358839274</v>
      </c>
      <c r="BG72" s="28" t="n">
        <v>0</v>
      </c>
      <c r="BH72" s="28" t="n">
        <v>0</v>
      </c>
      <c r="BI72" s="28" t="n">
        <v>0</v>
      </c>
      <c r="BJ72" s="28" t="n">
        <v>22.1756411607259</v>
      </c>
      <c r="BK72" s="28" t="n">
        <v>0</v>
      </c>
      <c r="BL72" s="28" t="n">
        <v>0</v>
      </c>
      <c r="BM72" s="24" t="n">
        <v>22.1756411607259</v>
      </c>
      <c r="BN72" s="76" t="n">
        <v>198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5.6938960202206</v>
      </c>
      <c r="F73" s="28" t="n">
        <v>0</v>
      </c>
      <c r="G73" s="28" t="n">
        <v>6.43361032341388</v>
      </c>
      <c r="H73" s="28" t="n">
        <v>2.35967436306651</v>
      </c>
      <c r="I73" s="28" t="n">
        <v>0.124557835059779</v>
      </c>
      <c r="J73" s="28" t="n">
        <v>2.97473877706346</v>
      </c>
      <c r="K73" s="28" t="n">
        <v>0.671192957712901</v>
      </c>
      <c r="L73" s="28" t="n">
        <v>6.72704649478614</v>
      </c>
      <c r="M73" s="28" t="n">
        <v>2.78484119266818</v>
      </c>
      <c r="N73" s="28" t="n">
        <v>14.3006947730773</v>
      </c>
      <c r="O73" s="28" t="n">
        <v>18.7805673649995</v>
      </c>
      <c r="P73" s="28" t="n">
        <v>3.66264660462105</v>
      </c>
      <c r="Q73" s="28" t="n">
        <v>0.139434977315691</v>
      </c>
      <c r="R73" s="28" t="n">
        <v>30.2532986590669</v>
      </c>
      <c r="S73" s="28" t="n">
        <v>22.0742640569576</v>
      </c>
      <c r="T73" s="28" t="n">
        <v>10.8005216477058</v>
      </c>
      <c r="U73" s="28" t="n">
        <v>10.7877275334433</v>
      </c>
      <c r="V73" s="28" t="n">
        <v>29.2606904170159</v>
      </c>
      <c r="W73" s="28" t="n">
        <v>2.60798584018142</v>
      </c>
      <c r="X73" s="28" t="n">
        <v>12.359617725194</v>
      </c>
      <c r="Y73" s="28" t="n">
        <v>13.1488523994689</v>
      </c>
      <c r="Z73" s="28" t="n">
        <v>1.5494104209545</v>
      </c>
      <c r="AA73" s="28" t="n">
        <v>2.8470428585807</v>
      </c>
      <c r="AB73" s="28" t="n">
        <v>0.739514086924649</v>
      </c>
      <c r="AC73" s="28" t="n">
        <v>2.21620913372434</v>
      </c>
      <c r="AD73" s="28" t="n">
        <v>3.75232637024813</v>
      </c>
      <c r="AE73" s="28" t="n">
        <v>0.109141668121461</v>
      </c>
      <c r="AF73" s="28" t="n">
        <v>0</v>
      </c>
      <c r="AG73" s="28" t="n">
        <v>0</v>
      </c>
      <c r="AH73" s="28" t="n">
        <v>4.61295242497946</v>
      </c>
      <c r="AI73" s="28" t="n">
        <v>3.51778068050919</v>
      </c>
      <c r="AJ73" s="28" t="n">
        <v>9.70329565735059</v>
      </c>
      <c r="AK73" s="28" t="n">
        <v>0</v>
      </c>
      <c r="AL73" s="28" t="n">
        <v>0</v>
      </c>
      <c r="AM73" s="28" t="n">
        <v>3.04069045668293</v>
      </c>
      <c r="AN73" s="28" t="n">
        <v>0</v>
      </c>
      <c r="AO73" s="28" t="n">
        <v>13.7871029773031</v>
      </c>
      <c r="AP73" s="28" t="n">
        <v>12.9777460854762</v>
      </c>
      <c r="AQ73" s="28" t="n">
        <v>8.37811454982845</v>
      </c>
      <c r="AR73" s="28" t="n">
        <v>0</v>
      </c>
      <c r="AS73" s="28" t="n">
        <v>0</v>
      </c>
      <c r="AT73" s="28" t="n">
        <v>0</v>
      </c>
      <c r="AU73" s="28" t="n">
        <v>3.15409948530498</v>
      </c>
      <c r="AV73" s="28" t="n">
        <v>0</v>
      </c>
      <c r="AW73" s="28" t="n">
        <v>0.653079057301007</v>
      </c>
      <c r="AX73" s="28" t="n">
        <v>0</v>
      </c>
      <c r="AY73" s="28" t="n">
        <v>1.7951510587258</v>
      </c>
      <c r="AZ73" s="28" t="n">
        <v>2.60542782635849</v>
      </c>
      <c r="BA73" s="28" t="n">
        <v>5.20646860812552</v>
      </c>
      <c r="BB73" s="28" t="n">
        <v>0.394283546420487</v>
      </c>
      <c r="BC73" s="28" t="n">
        <v>1.43412600337205</v>
      </c>
      <c r="BD73" s="28" t="n">
        <v>4.54367659927849</v>
      </c>
      <c r="BE73" s="28" t="n">
        <v>4.9503925537375</v>
      </c>
      <c r="BF73" s="24" t="n">
        <v>287.913892072347</v>
      </c>
      <c r="BG73" s="28" t="n">
        <v>0</v>
      </c>
      <c r="BH73" s="28" t="n">
        <v>0</v>
      </c>
      <c r="BI73" s="28" t="n">
        <v>0</v>
      </c>
      <c r="BJ73" s="28" t="n">
        <v>6.08610792765344</v>
      </c>
      <c r="BK73" s="28" t="n">
        <v>0</v>
      </c>
      <c r="BL73" s="28" t="n">
        <v>0</v>
      </c>
      <c r="BM73" s="24" t="n">
        <v>6.08610792765344</v>
      </c>
      <c r="BN73" s="76" t="n">
        <v>294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999986887962867</v>
      </c>
      <c r="D74" s="28" t="n">
        <v>0.405456132978008</v>
      </c>
      <c r="E74" s="28" t="n">
        <v>2.60144246491249</v>
      </c>
      <c r="F74" s="28" t="n">
        <v>1.45257619870349</v>
      </c>
      <c r="G74" s="28" t="n">
        <v>9.05842938570992</v>
      </c>
      <c r="H74" s="28" t="n">
        <v>1.47501899300297</v>
      </c>
      <c r="I74" s="28" t="n">
        <v>0.397627347812782</v>
      </c>
      <c r="J74" s="28" t="n">
        <v>1.50391171922576</v>
      </c>
      <c r="K74" s="28" t="n">
        <v>0.287209460188364</v>
      </c>
      <c r="L74" s="28" t="n">
        <v>3.6570150272257</v>
      </c>
      <c r="M74" s="28" t="n">
        <v>1.59547441623748</v>
      </c>
      <c r="N74" s="28" t="n">
        <v>1.13906557659261</v>
      </c>
      <c r="O74" s="28" t="n">
        <v>0.74692321235925</v>
      </c>
      <c r="P74" s="28" t="n">
        <v>1.67782031861668</v>
      </c>
      <c r="Q74" s="28" t="n">
        <v>0.11077517036626</v>
      </c>
      <c r="R74" s="28" t="n">
        <v>1.39426836592629</v>
      </c>
      <c r="S74" s="28" t="n">
        <v>0.119525693624931</v>
      </c>
      <c r="T74" s="28" t="n">
        <v>1.93590348064888</v>
      </c>
      <c r="U74" s="28" t="n">
        <v>0.653067709082305</v>
      </c>
      <c r="V74" s="28" t="n">
        <v>0.740152593756466</v>
      </c>
      <c r="W74" s="28" t="n">
        <v>0.100879968739617</v>
      </c>
      <c r="X74" s="28" t="n">
        <v>1.74120025486801</v>
      </c>
      <c r="Y74" s="28" t="n">
        <v>8.97115593114487</v>
      </c>
      <c r="Z74" s="28" t="n">
        <v>0.564315129111076</v>
      </c>
      <c r="AA74" s="28" t="n">
        <v>1.4243118693662</v>
      </c>
      <c r="AB74" s="28" t="n">
        <v>2.90001835500379</v>
      </c>
      <c r="AC74" s="28" t="n">
        <v>1.94515656306735</v>
      </c>
      <c r="AD74" s="28" t="n">
        <v>0.79703637871781</v>
      </c>
      <c r="AE74" s="28" t="n">
        <v>4.22573867279127</v>
      </c>
      <c r="AF74" s="28" t="n">
        <v>2.00103925533694</v>
      </c>
      <c r="AG74" s="28" t="n">
        <v>1.09551701143051</v>
      </c>
      <c r="AH74" s="28" t="n">
        <v>2.1200466347486</v>
      </c>
      <c r="AI74" s="28" t="n">
        <v>1.56539488823531</v>
      </c>
      <c r="AJ74" s="28" t="n">
        <v>0.271862672768052</v>
      </c>
      <c r="AK74" s="28" t="n">
        <v>85.1268615647914</v>
      </c>
      <c r="AL74" s="28" t="n">
        <v>7.62333907553503</v>
      </c>
      <c r="AM74" s="28" t="n">
        <v>27.2921276646658</v>
      </c>
      <c r="AN74" s="28" t="n">
        <v>5.03979691062981</v>
      </c>
      <c r="AO74" s="28" t="n">
        <v>1.53476420987216</v>
      </c>
      <c r="AP74" s="28" t="n">
        <v>7.2583544879822</v>
      </c>
      <c r="AQ74" s="28" t="n">
        <v>13.5618430226617</v>
      </c>
      <c r="AR74" s="28" t="n">
        <v>8.34714022954306</v>
      </c>
      <c r="AS74" s="28" t="n">
        <v>28.5353749131803</v>
      </c>
      <c r="AT74" s="28" t="n">
        <v>1.12090274487705</v>
      </c>
      <c r="AU74" s="28" t="n">
        <v>0.544013276526623</v>
      </c>
      <c r="AV74" s="28" t="n">
        <v>3.77652831498867</v>
      </c>
      <c r="AW74" s="28" t="n">
        <v>1.70932248516613</v>
      </c>
      <c r="AX74" s="28" t="n">
        <v>0.0965674874262471</v>
      </c>
      <c r="AY74" s="28" t="n">
        <v>0</v>
      </c>
      <c r="AZ74" s="28" t="n">
        <v>0</v>
      </c>
      <c r="BA74" s="28" t="n">
        <v>3.86791883479525</v>
      </c>
      <c r="BB74" s="28" t="n">
        <v>0.172267432186869</v>
      </c>
      <c r="BC74" s="28" t="n">
        <v>0.0357664855291077</v>
      </c>
      <c r="BD74" s="28" t="n">
        <v>0.265394620380086</v>
      </c>
      <c r="BE74" s="28" t="n">
        <v>0.0709428290866951</v>
      </c>
      <c r="BF74" s="24" t="n">
        <v>257.654550330087</v>
      </c>
      <c r="BG74" s="28" t="n">
        <v>0</v>
      </c>
      <c r="BH74" s="28" t="n">
        <v>0</v>
      </c>
      <c r="BI74" s="28" t="n">
        <v>0</v>
      </c>
      <c r="BJ74" s="28" t="n">
        <v>29.3454496699128</v>
      </c>
      <c r="BK74" s="28" t="n">
        <v>0</v>
      </c>
      <c r="BL74" s="28" t="n">
        <v>0</v>
      </c>
      <c r="BM74" s="24" t="n">
        <v>29.3454496699128</v>
      </c>
      <c r="BN74" s="76" t="n">
        <v>287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12.7151773680412</v>
      </c>
      <c r="D75" s="28" t="n">
        <v>0.453456210037277</v>
      </c>
      <c r="E75" s="28" t="n">
        <v>1.4513419831192</v>
      </c>
      <c r="F75" s="28" t="n">
        <v>0</v>
      </c>
      <c r="G75" s="28" t="n">
        <v>5.63406591535167</v>
      </c>
      <c r="H75" s="28" t="n">
        <v>31.2086621886675</v>
      </c>
      <c r="I75" s="28" t="n">
        <v>0.261410652376962</v>
      </c>
      <c r="J75" s="28" t="n">
        <v>7.69866026861441</v>
      </c>
      <c r="K75" s="28" t="n">
        <v>1.87820623219659</v>
      </c>
      <c r="L75" s="28" t="n">
        <v>11.54240487224</v>
      </c>
      <c r="M75" s="28" t="n">
        <v>5.6232471403062</v>
      </c>
      <c r="N75" s="28" t="n">
        <v>8.91674376257103</v>
      </c>
      <c r="O75" s="28" t="n">
        <v>23.3003366968633</v>
      </c>
      <c r="P75" s="28" t="n">
        <v>0</v>
      </c>
      <c r="Q75" s="28" t="n">
        <v>1.75253992381691</v>
      </c>
      <c r="R75" s="28" t="n">
        <v>2.79095205579936</v>
      </c>
      <c r="S75" s="28" t="n">
        <v>1.95837411801371</v>
      </c>
      <c r="T75" s="28" t="n">
        <v>9.54089304854875</v>
      </c>
      <c r="U75" s="28" t="n">
        <v>14.5547847125402</v>
      </c>
      <c r="V75" s="28" t="n">
        <v>7.42151402422657</v>
      </c>
      <c r="W75" s="28" t="n">
        <v>0.915465178925767</v>
      </c>
      <c r="X75" s="28" t="n">
        <v>5.13653691198125</v>
      </c>
      <c r="Y75" s="28" t="n">
        <v>54.7912871287866</v>
      </c>
      <c r="Z75" s="28" t="n">
        <v>0</v>
      </c>
      <c r="AA75" s="28" t="n">
        <v>0.22613168802863</v>
      </c>
      <c r="AB75" s="28" t="n">
        <v>9.65509232265185</v>
      </c>
      <c r="AC75" s="28" t="n">
        <v>8.94381527406358</v>
      </c>
      <c r="AD75" s="28" t="n">
        <v>32.9814529030595</v>
      </c>
      <c r="AE75" s="28" t="n">
        <v>43.6920750486572</v>
      </c>
      <c r="AF75" s="28" t="n">
        <v>7.13356723227832</v>
      </c>
      <c r="AG75" s="28" t="n">
        <v>2.7574771889993</v>
      </c>
      <c r="AH75" s="28" t="n">
        <v>11.216206810608</v>
      </c>
      <c r="AI75" s="28" t="n">
        <v>11.0096733445623</v>
      </c>
      <c r="AJ75" s="28" t="n">
        <v>5.89656863601186</v>
      </c>
      <c r="AK75" s="28" t="n">
        <v>57.689426560597</v>
      </c>
      <c r="AL75" s="28" t="n">
        <v>9.68736946953272</v>
      </c>
      <c r="AM75" s="28" t="n">
        <v>28.0332673135579</v>
      </c>
      <c r="AN75" s="28" t="n">
        <v>13.8271550803897</v>
      </c>
      <c r="AO75" s="28" t="n">
        <v>64.6827342362328</v>
      </c>
      <c r="AP75" s="28" t="n">
        <v>3.60879081413276</v>
      </c>
      <c r="AQ75" s="28" t="n">
        <v>64.6128855719382</v>
      </c>
      <c r="AR75" s="28" t="n">
        <v>42.9547501626381</v>
      </c>
      <c r="AS75" s="28" t="n">
        <v>9.55689274513546</v>
      </c>
      <c r="AT75" s="28" t="n">
        <v>12.1196857193559</v>
      </c>
      <c r="AU75" s="28" t="n">
        <v>0.361317205070122</v>
      </c>
      <c r="AV75" s="28" t="n">
        <v>2.89444369253955</v>
      </c>
      <c r="AW75" s="28" t="n">
        <v>1.56849330270324</v>
      </c>
      <c r="AX75" s="28" t="n">
        <v>2.21006386826482</v>
      </c>
      <c r="AY75" s="28" t="n">
        <v>30.6440473141314</v>
      </c>
      <c r="AZ75" s="28" t="n">
        <v>0</v>
      </c>
      <c r="BA75" s="28" t="n">
        <v>31.058583935284</v>
      </c>
      <c r="BB75" s="28" t="n">
        <v>5.22325685200679</v>
      </c>
      <c r="BC75" s="28" t="n">
        <v>0</v>
      </c>
      <c r="BD75" s="28" t="n">
        <v>0</v>
      </c>
      <c r="BE75" s="28" t="n">
        <v>0.196866473217855</v>
      </c>
      <c r="BF75" s="24" t="n">
        <v>723.988151158673</v>
      </c>
      <c r="BG75" s="28" t="n">
        <v>0.0506032423618506</v>
      </c>
      <c r="BH75" s="28" t="n">
        <v>0</v>
      </c>
      <c r="BI75" s="28" t="n">
        <v>0</v>
      </c>
      <c r="BJ75" s="28" t="n">
        <v>72.9612455989649</v>
      </c>
      <c r="BK75" s="28" t="n">
        <v>0</v>
      </c>
      <c r="BL75" s="28" t="n">
        <v>0</v>
      </c>
      <c r="BM75" s="24" t="n">
        <v>73.0118488413268</v>
      </c>
      <c r="BN75" s="76" t="n">
        <v>797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8.9098654776123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380348504071257</v>
      </c>
      <c r="X76" s="24" t="n">
        <v>0</v>
      </c>
      <c r="Y76" s="24" t="n">
        <v>0</v>
      </c>
      <c r="Z76" s="24" t="n">
        <v>8.57081254617012</v>
      </c>
      <c r="AA76" s="24" t="n">
        <v>49.4740662683792</v>
      </c>
      <c r="AB76" s="24" t="n">
        <v>0.0409189692708571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47.516531904717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214.892543670221</v>
      </c>
      <c r="BG76" s="24" t="n">
        <v>0</v>
      </c>
      <c r="BH76" s="24" t="n">
        <v>0</v>
      </c>
      <c r="BI76" s="24" t="n">
        <v>0</v>
      </c>
      <c r="BJ76" s="24" t="n">
        <v>6.10745632977881</v>
      </c>
      <c r="BK76" s="24" t="n">
        <v>0</v>
      </c>
      <c r="BL76" s="24" t="n">
        <v>0</v>
      </c>
      <c r="BM76" s="24" t="n">
        <v>6.10745632977881</v>
      </c>
      <c r="BN76" s="76" t="n">
        <v>221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3.38049038301581</v>
      </c>
      <c r="D77" s="24" t="n">
        <v>0</v>
      </c>
      <c r="E77" s="24" t="n">
        <v>6.27178737811036</v>
      </c>
      <c r="F77" s="24" t="n">
        <v>0.255348660443878</v>
      </c>
      <c r="G77" s="24" t="n">
        <v>0.247266414005419</v>
      </c>
      <c r="H77" s="24" t="n">
        <v>5.17362297148375</v>
      </c>
      <c r="I77" s="24" t="n">
        <v>0</v>
      </c>
      <c r="J77" s="24" t="n">
        <v>0</v>
      </c>
      <c r="K77" s="24" t="n">
        <v>0</v>
      </c>
      <c r="L77" s="24" t="n">
        <v>2.18525358558613</v>
      </c>
      <c r="M77" s="24" t="n">
        <v>0.167626534465014</v>
      </c>
      <c r="N77" s="24" t="n">
        <v>0.765276698408542</v>
      </c>
      <c r="O77" s="24" t="n">
        <v>0.192650069006208</v>
      </c>
      <c r="P77" s="24" t="n">
        <v>0</v>
      </c>
      <c r="Q77" s="24" t="n">
        <v>0.44017686311698</v>
      </c>
      <c r="R77" s="24" t="n">
        <v>5.47181382576782</v>
      </c>
      <c r="S77" s="24" t="n">
        <v>0.241542199044006</v>
      </c>
      <c r="T77" s="24" t="n">
        <v>7.41281434604307</v>
      </c>
      <c r="U77" s="24" t="n">
        <v>3.20827719651991</v>
      </c>
      <c r="V77" s="24" t="n">
        <v>3.84362639214589</v>
      </c>
      <c r="W77" s="24" t="n">
        <v>2.38698742439537</v>
      </c>
      <c r="X77" s="24" t="n">
        <v>1.81743462325332</v>
      </c>
      <c r="Y77" s="24" t="n">
        <v>0.234051970964343</v>
      </c>
      <c r="Z77" s="24" t="n">
        <v>3.56135182054051</v>
      </c>
      <c r="AA77" s="24" t="n">
        <v>30.9100547712934</v>
      </c>
      <c r="AB77" s="24" t="n">
        <v>16.4910849920176</v>
      </c>
      <c r="AC77" s="24" t="n">
        <v>3.52306095830824</v>
      </c>
      <c r="AD77" s="24" t="n">
        <v>4.05357828893686</v>
      </c>
      <c r="AE77" s="24" t="n">
        <v>2.72112978286524</v>
      </c>
      <c r="AF77" s="24" t="n">
        <v>5.71100511269432</v>
      </c>
      <c r="AG77" s="24" t="n">
        <v>0</v>
      </c>
      <c r="AH77" s="24" t="n">
        <v>7.24030939966548</v>
      </c>
      <c r="AI77" s="24" t="n">
        <v>2.84767400280616</v>
      </c>
      <c r="AJ77" s="24" t="n">
        <v>1.22608424565901</v>
      </c>
      <c r="AK77" s="24" t="n">
        <v>17.3614282814579</v>
      </c>
      <c r="AL77" s="24" t="n">
        <v>1.58805480281782</v>
      </c>
      <c r="AM77" s="24" t="n">
        <v>13.1461741247876</v>
      </c>
      <c r="AN77" s="24" t="n">
        <v>0.119499175099125</v>
      </c>
      <c r="AO77" s="24" t="n">
        <v>37.3104638648261</v>
      </c>
      <c r="AP77" s="24" t="n">
        <v>0.581007220774261</v>
      </c>
      <c r="AQ77" s="24" t="n">
        <v>356.030818488493</v>
      </c>
      <c r="AR77" s="24" t="n">
        <v>3.76492435351105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7.1253508223589</v>
      </c>
      <c r="BB77" s="24" t="n">
        <v>6.67284854156234</v>
      </c>
      <c r="BC77" s="24" t="n">
        <v>0.497969002887708</v>
      </c>
      <c r="BD77" s="24" t="n">
        <v>2.32657603498247</v>
      </c>
      <c r="BE77" s="24" t="n">
        <v>2.39221998018518</v>
      </c>
      <c r="BF77" s="24" t="n">
        <v>580.898715604306</v>
      </c>
      <c r="BG77" s="24" t="n">
        <v>0</v>
      </c>
      <c r="BH77" s="24" t="n">
        <v>0</v>
      </c>
      <c r="BI77" s="24" t="n">
        <v>0</v>
      </c>
      <c r="BJ77" s="24" t="n">
        <v>15.1012843956938</v>
      </c>
      <c r="BK77" s="24" t="n">
        <v>0</v>
      </c>
      <c r="BL77" s="24" t="n">
        <v>0</v>
      </c>
      <c r="BM77" s="24" t="n">
        <v>15.1012843956938</v>
      </c>
      <c r="BN77" s="76" t="n">
        <v>596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73.5972518435752</v>
      </c>
      <c r="AC78" s="24" t="n">
        <v>4.84129040306788</v>
      </c>
      <c r="AD78" s="24" t="n">
        <v>4.11463121808269</v>
      </c>
      <c r="AE78" s="24" t="n">
        <v>19.9064112366365</v>
      </c>
      <c r="AF78" s="24" t="n">
        <v>0</v>
      </c>
      <c r="AG78" s="24" t="n">
        <v>0</v>
      </c>
      <c r="AH78" s="24" t="n">
        <v>10.4599368193008</v>
      </c>
      <c r="AI78" s="24" t="n">
        <v>0</v>
      </c>
      <c r="AJ78" s="24" t="n">
        <v>0</v>
      </c>
      <c r="AK78" s="24" t="n">
        <v>3.80375867163631</v>
      </c>
      <c r="AL78" s="24" t="n">
        <v>0.960958421741437</v>
      </c>
      <c r="AM78" s="24" t="n">
        <v>32.9293412079777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150.613579822019</v>
      </c>
      <c r="BG78" s="24" t="n">
        <v>0.386420177981525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.386420177981525</v>
      </c>
      <c r="BN78" s="76" t="n">
        <v>151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.885403765694494</v>
      </c>
      <c r="H79" s="24" t="n">
        <v>0.211235311452599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33663767440217</v>
      </c>
      <c r="N79" s="24" t="n">
        <v>0.078404836074541</v>
      </c>
      <c r="O79" s="24" t="n">
        <v>0.0902949690103502</v>
      </c>
      <c r="P79" s="24" t="n">
        <v>0</v>
      </c>
      <c r="Q79" s="24" t="n">
        <v>0</v>
      </c>
      <c r="R79" s="24" t="n">
        <v>0.818213703535867</v>
      </c>
      <c r="S79" s="24" t="n">
        <v>0</v>
      </c>
      <c r="T79" s="24" t="n">
        <v>0.154368805588521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9.56955357397815</v>
      </c>
      <c r="Z79" s="24" t="n">
        <v>2.66876649659271</v>
      </c>
      <c r="AA79" s="24" t="n">
        <v>2.92952681375414</v>
      </c>
      <c r="AB79" s="24" t="n">
        <v>177.759879820661</v>
      </c>
      <c r="AC79" s="24" t="n">
        <v>10.338154476507</v>
      </c>
      <c r="AD79" s="24" t="n">
        <v>254.899076272875</v>
      </c>
      <c r="AE79" s="24" t="n">
        <v>220.851340521624</v>
      </c>
      <c r="AF79" s="24" t="n">
        <v>25.2334057505329</v>
      </c>
      <c r="AG79" s="24" t="n">
        <v>0.600383115784855</v>
      </c>
      <c r="AH79" s="24" t="n">
        <v>33.8168423696589</v>
      </c>
      <c r="AI79" s="24" t="n">
        <v>4.01434669579931</v>
      </c>
      <c r="AJ79" s="24" t="n">
        <v>5.53227430638456</v>
      </c>
      <c r="AK79" s="24" t="n">
        <v>81.7583922961977</v>
      </c>
      <c r="AL79" s="24" t="n">
        <v>8.48851485164627</v>
      </c>
      <c r="AM79" s="24" t="n">
        <v>113.6439665587</v>
      </c>
      <c r="AN79" s="24" t="n">
        <v>41.6063438744252</v>
      </c>
      <c r="AO79" s="24" t="n">
        <v>79.7762021073296</v>
      </c>
      <c r="AP79" s="24" t="n">
        <v>0</v>
      </c>
      <c r="AQ79" s="24" t="n">
        <v>38.5821325303124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115.64366149852</v>
      </c>
      <c r="BG79" s="24" t="n">
        <v>0.35633850147736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.35633850147736</v>
      </c>
      <c r="BN79" s="76" t="n">
        <v>1116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2.59457936855719</v>
      </c>
      <c r="H80" s="24" t="n">
        <v>0.702833549357357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3.98280281218753</v>
      </c>
      <c r="O80" s="24" t="n">
        <v>3.2215612420996</v>
      </c>
      <c r="P80" s="24" t="n">
        <v>0</v>
      </c>
      <c r="Q80" s="24" t="n">
        <v>0</v>
      </c>
      <c r="R80" s="24" t="n">
        <v>0.993517068416071</v>
      </c>
      <c r="S80" s="24" t="n">
        <v>0</v>
      </c>
      <c r="T80" s="24" t="n">
        <v>0.870765977157334</v>
      </c>
      <c r="U80" s="24" t="n">
        <v>0</v>
      </c>
      <c r="V80" s="24" t="n">
        <v>0</v>
      </c>
      <c r="W80" s="24" t="n">
        <v>0.812080350945673</v>
      </c>
      <c r="X80" s="24" t="n">
        <v>0.655103913939156</v>
      </c>
      <c r="Y80" s="24" t="n">
        <v>2.52405872563362</v>
      </c>
      <c r="Z80" s="24" t="n">
        <v>0</v>
      </c>
      <c r="AA80" s="24" t="n">
        <v>2.90951776856602</v>
      </c>
      <c r="AB80" s="24" t="n">
        <v>34.1800788268621</v>
      </c>
      <c r="AC80" s="24" t="n">
        <v>83.015193002765</v>
      </c>
      <c r="AD80" s="24" t="n">
        <v>112.825925159945</v>
      </c>
      <c r="AE80" s="24" t="n">
        <v>141.711822870013</v>
      </c>
      <c r="AF80" s="24" t="n">
        <v>1.96231205322122</v>
      </c>
      <c r="AG80" s="24" t="n">
        <v>0</v>
      </c>
      <c r="AH80" s="24" t="n">
        <v>61.3627610989935</v>
      </c>
      <c r="AI80" s="24" t="n">
        <v>17.1695598082652</v>
      </c>
      <c r="AJ80" s="24" t="n">
        <v>17.3471003302321</v>
      </c>
      <c r="AK80" s="24" t="n">
        <v>18.9821247005793</v>
      </c>
      <c r="AL80" s="24" t="n">
        <v>1.1899500110468</v>
      </c>
      <c r="AM80" s="24" t="n">
        <v>21.640439312457</v>
      </c>
      <c r="AN80" s="24" t="n">
        <v>19.0474278677918</v>
      </c>
      <c r="AO80" s="24" t="n">
        <v>21.6404448437589</v>
      </c>
      <c r="AP80" s="24" t="n">
        <v>16.2595063387717</v>
      </c>
      <c r="AQ80" s="24" t="n">
        <v>10.029146350454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597.630613352018</v>
      </c>
      <c r="BG80" s="24" t="n">
        <v>0.369386647982704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.369386647982704</v>
      </c>
      <c r="BN80" s="76" t="n">
        <v>598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2.4751458738391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964441824255232</v>
      </c>
      <c r="AA81" s="28" t="n">
        <v>0.754454514553117</v>
      </c>
      <c r="AB81" s="28" t="n">
        <v>11.9145708537895</v>
      </c>
      <c r="AC81" s="28" t="n">
        <v>13.9469724500364</v>
      </c>
      <c r="AD81" s="28" t="n">
        <v>4.15858598058877</v>
      </c>
      <c r="AE81" s="28" t="n">
        <v>5.08312927154296</v>
      </c>
      <c r="AF81" s="28" t="n">
        <v>0</v>
      </c>
      <c r="AG81" s="28" t="n">
        <v>0</v>
      </c>
      <c r="AH81" s="28" t="n">
        <v>1.61991067708905</v>
      </c>
      <c r="AI81" s="28" t="n">
        <v>0</v>
      </c>
      <c r="AJ81" s="28" t="n">
        <v>1.57712930813866</v>
      </c>
      <c r="AK81" s="28" t="n">
        <v>0</v>
      </c>
      <c r="AL81" s="28" t="n">
        <v>0.570771649794055</v>
      </c>
      <c r="AM81" s="28" t="n">
        <v>3.710064307335</v>
      </c>
      <c r="AN81" s="28" t="n">
        <v>0.391883181679246</v>
      </c>
      <c r="AO81" s="28" t="n">
        <v>0.941780203629614</v>
      </c>
      <c r="AP81" s="28" t="n">
        <v>0</v>
      </c>
      <c r="AQ81" s="28" t="n">
        <v>5.38827210125592</v>
      </c>
      <c r="AR81" s="28" t="n">
        <v>0</v>
      </c>
      <c r="AS81" s="28" t="n">
        <v>0</v>
      </c>
      <c r="AT81" s="28" t="n">
        <v>2.50288780247334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56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56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16.0608614429311</v>
      </c>
      <c r="D82" s="28" t="n">
        <v>2.9478390692301</v>
      </c>
      <c r="E82" s="28" t="n">
        <v>62.623710063999</v>
      </c>
      <c r="F82" s="28" t="n">
        <v>3.7083065636602</v>
      </c>
      <c r="G82" s="28" t="n">
        <v>6.23554589466178</v>
      </c>
      <c r="H82" s="28" t="n">
        <v>13.3549261608348</v>
      </c>
      <c r="I82" s="28" t="n">
        <v>1.40971708476581</v>
      </c>
      <c r="J82" s="28" t="n">
        <v>0</v>
      </c>
      <c r="K82" s="28" t="n">
        <v>0</v>
      </c>
      <c r="L82" s="28" t="n">
        <v>5.99377125883084</v>
      </c>
      <c r="M82" s="28" t="n">
        <v>7.32742151702921</v>
      </c>
      <c r="N82" s="28" t="n">
        <v>8.17260463050323</v>
      </c>
      <c r="O82" s="28" t="n">
        <v>0</v>
      </c>
      <c r="P82" s="28" t="n">
        <v>4.37353917177892</v>
      </c>
      <c r="Q82" s="28" t="n">
        <v>1.77975026800434</v>
      </c>
      <c r="R82" s="28" t="n">
        <v>9.55575406908853</v>
      </c>
      <c r="S82" s="28" t="n">
        <v>1.8981142541924</v>
      </c>
      <c r="T82" s="28" t="n">
        <v>4.87056430806617</v>
      </c>
      <c r="U82" s="28" t="n">
        <v>7.23192450721359</v>
      </c>
      <c r="V82" s="28" t="n">
        <v>0.677224390848741</v>
      </c>
      <c r="W82" s="28" t="n">
        <v>6.31975474097759</v>
      </c>
      <c r="X82" s="28" t="n">
        <v>2.61537119323128</v>
      </c>
      <c r="Y82" s="28" t="n">
        <v>8.25707037410771</v>
      </c>
      <c r="Z82" s="28" t="n">
        <v>0.46954147072989</v>
      </c>
      <c r="AA82" s="28" t="n">
        <v>3.45200491031517</v>
      </c>
      <c r="AB82" s="28" t="n">
        <v>45.3819516183945</v>
      </c>
      <c r="AC82" s="28" t="n">
        <v>22.3131106136845</v>
      </c>
      <c r="AD82" s="28" t="n">
        <v>57.4099879946248</v>
      </c>
      <c r="AE82" s="28" t="n">
        <v>126.339914250428</v>
      </c>
      <c r="AF82" s="28" t="n">
        <v>3.8725249111726</v>
      </c>
      <c r="AG82" s="28" t="n">
        <v>2.52230941816283</v>
      </c>
      <c r="AH82" s="28" t="n">
        <v>21.793591189374</v>
      </c>
      <c r="AI82" s="28" t="n">
        <v>13.3407832442936</v>
      </c>
      <c r="AJ82" s="28" t="n">
        <v>5.73015402954316</v>
      </c>
      <c r="AK82" s="28" t="n">
        <v>44.6815404808368</v>
      </c>
      <c r="AL82" s="28" t="n">
        <v>1.31528755882923</v>
      </c>
      <c r="AM82" s="28" t="n">
        <v>19.1654276505938</v>
      </c>
      <c r="AN82" s="28" t="n">
        <v>7.78407236309157</v>
      </c>
      <c r="AO82" s="28" t="n">
        <v>39.1181108638937</v>
      </c>
      <c r="AP82" s="28" t="n">
        <v>0</v>
      </c>
      <c r="AQ82" s="28" t="n">
        <v>109.979827821916</v>
      </c>
      <c r="AR82" s="28" t="n">
        <v>18.7325596158412</v>
      </c>
      <c r="AS82" s="28" t="n">
        <v>0</v>
      </c>
      <c r="AT82" s="28" t="n">
        <v>1.14692603654547</v>
      </c>
      <c r="AU82" s="28" t="n">
        <v>0</v>
      </c>
      <c r="AV82" s="28" t="n">
        <v>0</v>
      </c>
      <c r="AW82" s="28" t="n">
        <v>3.58057909038646</v>
      </c>
      <c r="AX82" s="28" t="n">
        <v>2.35784058240524</v>
      </c>
      <c r="AY82" s="28" t="n">
        <v>0</v>
      </c>
      <c r="AZ82" s="28" t="n">
        <v>0</v>
      </c>
      <c r="BA82" s="28" t="n">
        <v>11.0427840193287</v>
      </c>
      <c r="BB82" s="28" t="n">
        <v>0.883308783936674</v>
      </c>
      <c r="BC82" s="28" t="n">
        <v>0.881453606411704</v>
      </c>
      <c r="BD82" s="28" t="n">
        <v>2.41669735479916</v>
      </c>
      <c r="BE82" s="28" t="n">
        <v>31.5617394634725</v>
      </c>
      <c r="BF82" s="24" t="n">
        <v>772.687799906967</v>
      </c>
      <c r="BG82" s="28" t="n">
        <v>0.351152545547515</v>
      </c>
      <c r="BH82" s="28" t="n">
        <v>0</v>
      </c>
      <c r="BI82" s="28" t="n">
        <v>0</v>
      </c>
      <c r="BJ82" s="28" t="n">
        <v>42.4602626429862</v>
      </c>
      <c r="BK82" s="28" t="n">
        <v>159.500784904499</v>
      </c>
      <c r="BL82" s="28" t="n">
        <v>0</v>
      </c>
      <c r="BM82" s="24" t="n">
        <v>202.312200093033</v>
      </c>
      <c r="BN82" s="76" t="n">
        <v>975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72.7095369425444</v>
      </c>
      <c r="F83" s="28" t="n">
        <v>14.4422219570179</v>
      </c>
      <c r="G83" s="28" t="n">
        <v>16.3156849179048</v>
      </c>
      <c r="H83" s="28" t="n">
        <v>10.5231562816814</v>
      </c>
      <c r="I83" s="28" t="n">
        <v>1.25490281134465</v>
      </c>
      <c r="J83" s="28" t="n">
        <v>22.6271455064687</v>
      </c>
      <c r="K83" s="28" t="n">
        <v>4.23848988909158</v>
      </c>
      <c r="L83" s="28" t="n">
        <v>5.03801058927751</v>
      </c>
      <c r="M83" s="28" t="n">
        <v>9.00720360307029</v>
      </c>
      <c r="N83" s="28" t="n">
        <v>8.88169055007868</v>
      </c>
      <c r="O83" s="28" t="n">
        <v>2.91000829190601</v>
      </c>
      <c r="P83" s="28" t="n">
        <v>12.6356616764662</v>
      </c>
      <c r="Q83" s="28" t="n">
        <v>3.0758853271748</v>
      </c>
      <c r="R83" s="28" t="n">
        <v>22.8516200051398</v>
      </c>
      <c r="S83" s="28" t="n">
        <v>6.67446868575493</v>
      </c>
      <c r="T83" s="28" t="n">
        <v>1.82390439601552</v>
      </c>
      <c r="U83" s="28" t="n">
        <v>1.53691016057842</v>
      </c>
      <c r="V83" s="28" t="n">
        <v>2.14126319148089</v>
      </c>
      <c r="W83" s="28" t="n">
        <v>1.28774161242371</v>
      </c>
      <c r="X83" s="28" t="n">
        <v>1.51835907682892</v>
      </c>
      <c r="Y83" s="28" t="n">
        <v>13.3118872415644</v>
      </c>
      <c r="Z83" s="28" t="n">
        <v>3.34342601536032</v>
      </c>
      <c r="AA83" s="28" t="n">
        <v>12.9577917580824</v>
      </c>
      <c r="AB83" s="28" t="n">
        <v>43.2598743892903</v>
      </c>
      <c r="AC83" s="28" t="n">
        <v>9.50977231176292</v>
      </c>
      <c r="AD83" s="28" t="n">
        <v>18.000448183909</v>
      </c>
      <c r="AE83" s="28" t="n">
        <v>118.408676971439</v>
      </c>
      <c r="AF83" s="28" t="n">
        <v>16.5359620618078</v>
      </c>
      <c r="AG83" s="28" t="n">
        <v>2.0794360843401</v>
      </c>
      <c r="AH83" s="28" t="n">
        <v>7.45794011103582</v>
      </c>
      <c r="AI83" s="28" t="n">
        <v>1.00270008337932</v>
      </c>
      <c r="AJ83" s="28" t="n">
        <v>2.10235895939967</v>
      </c>
      <c r="AK83" s="28" t="n">
        <v>55.8874949533346</v>
      </c>
      <c r="AL83" s="28" t="n">
        <v>11.1682445200077</v>
      </c>
      <c r="AM83" s="28" t="n">
        <v>23.0906943666182</v>
      </c>
      <c r="AN83" s="28" t="n">
        <v>9.94241895011019</v>
      </c>
      <c r="AO83" s="28" t="n">
        <v>6.9661079775871</v>
      </c>
      <c r="AP83" s="28" t="n">
        <v>6.46072298975824</v>
      </c>
      <c r="AQ83" s="28" t="n">
        <v>51.5818893959945</v>
      </c>
      <c r="AR83" s="28" t="n">
        <v>0.284544768002942</v>
      </c>
      <c r="AS83" s="28" t="n">
        <v>0.698179681060022</v>
      </c>
      <c r="AT83" s="28" t="n">
        <v>3.21912346711097</v>
      </c>
      <c r="AU83" s="28" t="n">
        <v>0</v>
      </c>
      <c r="AV83" s="28" t="n">
        <v>8.92393227147357</v>
      </c>
      <c r="AW83" s="28" t="n">
        <v>0</v>
      </c>
      <c r="AX83" s="28" t="n">
        <v>0</v>
      </c>
      <c r="AY83" s="28" t="n">
        <v>5.78071743278367</v>
      </c>
      <c r="AZ83" s="28" t="n">
        <v>16.8988135012069</v>
      </c>
      <c r="BA83" s="28" t="n">
        <v>2.54613416263774</v>
      </c>
      <c r="BB83" s="28" t="n">
        <v>0</v>
      </c>
      <c r="BC83" s="28" t="n">
        <v>0</v>
      </c>
      <c r="BD83" s="28" t="n">
        <v>0</v>
      </c>
      <c r="BE83" s="28" t="n">
        <v>2.15353375827804</v>
      </c>
      <c r="BF83" s="24" t="n">
        <v>675.066691839584</v>
      </c>
      <c r="BG83" s="28" t="n">
        <v>0.0700699343574325</v>
      </c>
      <c r="BH83" s="28" t="n">
        <v>0</v>
      </c>
      <c r="BI83" s="28" t="n">
        <v>0</v>
      </c>
      <c r="BJ83" s="28" t="n">
        <v>37.7011383644845</v>
      </c>
      <c r="BK83" s="28" t="n">
        <v>785.162099861574</v>
      </c>
      <c r="BL83" s="28" t="n">
        <v>0</v>
      </c>
      <c r="BM83" s="24" t="n">
        <v>822.933308160416</v>
      </c>
      <c r="BN83" s="76" t="n">
        <v>1498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0543550712822489</v>
      </c>
      <c r="AF84" s="28" t="n">
        <v>1.36082380756754</v>
      </c>
      <c r="AG84" s="28" t="n">
        <v>0</v>
      </c>
      <c r="AH84" s="28" t="n">
        <v>0</v>
      </c>
      <c r="AI84" s="28" t="n">
        <v>0.304653213004811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259047786870912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1.73312356993359</v>
      </c>
      <c r="AX84" s="28" t="n">
        <v>0.556953324184385</v>
      </c>
      <c r="AY84" s="28" t="n">
        <v>0</v>
      </c>
      <c r="AZ84" s="28" t="n">
        <v>0</v>
      </c>
      <c r="BA84" s="28" t="n">
        <v>0</v>
      </c>
      <c r="BB84" s="28" t="n">
        <v>0.90213782208461</v>
      </c>
      <c r="BC84" s="28" t="n">
        <v>0</v>
      </c>
      <c r="BD84" s="28" t="n">
        <v>0</v>
      </c>
      <c r="BE84" s="28" t="n">
        <v>0</v>
      </c>
      <c r="BF84" s="24" t="n">
        <v>5.17109459492809</v>
      </c>
      <c r="BG84" s="28" t="n">
        <v>0.0223406524423596</v>
      </c>
      <c r="BH84" s="28" t="n">
        <v>0</v>
      </c>
      <c r="BI84" s="28" t="n">
        <v>0</v>
      </c>
      <c r="BJ84" s="28" t="n">
        <v>171.389915945183</v>
      </c>
      <c r="BK84" s="28" t="n">
        <v>5.41664880744702</v>
      </c>
      <c r="BL84" s="28" t="n">
        <v>0</v>
      </c>
      <c r="BM84" s="24" t="n">
        <v>176.828905405072</v>
      </c>
      <c r="BN84" s="76" t="n">
        <v>182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1.56167350852651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3.16238037507359</v>
      </c>
      <c r="P85" s="28" t="n">
        <v>0.570064051855003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224167578256033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20.0554446698598</v>
      </c>
      <c r="AH85" s="28" t="n">
        <v>0.0843374765256324</v>
      </c>
      <c r="AI85" s="28" t="n">
        <v>0.0801452456670215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5.1561667304943</v>
      </c>
      <c r="AS85" s="28" t="n">
        <v>0</v>
      </c>
      <c r="AT85" s="28" t="n">
        <v>6.13008728716065</v>
      </c>
      <c r="AU85" s="28" t="n">
        <v>3.19658616787746</v>
      </c>
      <c r="AV85" s="28" t="n">
        <v>0</v>
      </c>
      <c r="AW85" s="28" t="n">
        <v>0</v>
      </c>
      <c r="AX85" s="28" t="n">
        <v>0</v>
      </c>
      <c r="AY85" s="28" t="n">
        <v>3.1695607414096</v>
      </c>
      <c r="AZ85" s="28" t="n">
        <v>0</v>
      </c>
      <c r="BA85" s="28" t="n">
        <v>0.976107399288289</v>
      </c>
      <c r="BB85" s="28" t="n">
        <v>0.00536136586838139</v>
      </c>
      <c r="BC85" s="28" t="n">
        <v>0.336795067295494</v>
      </c>
      <c r="BD85" s="28" t="n">
        <v>0.0247417105789221</v>
      </c>
      <c r="BE85" s="28" t="n">
        <v>2.08784076851866</v>
      </c>
      <c r="BF85" s="24" t="n">
        <v>46.8214601442554</v>
      </c>
      <c r="BG85" s="28" t="n">
        <v>0.00421787733566957</v>
      </c>
      <c r="BH85" s="28" t="n">
        <v>0</v>
      </c>
      <c r="BI85" s="28" t="n">
        <v>0</v>
      </c>
      <c r="BJ85" s="28" t="n">
        <v>44.9052918145263</v>
      </c>
      <c r="BK85" s="28" t="n">
        <v>153.269030163883</v>
      </c>
      <c r="BL85" s="28" t="n">
        <v>0</v>
      </c>
      <c r="BM85" s="24" t="n">
        <v>198.178539855745</v>
      </c>
      <c r="BN85" s="76" t="n">
        <v>245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31161381148132</v>
      </c>
      <c r="D86" s="24" t="n">
        <v>0.244833315505313</v>
      </c>
      <c r="E86" s="24" t="n">
        <v>21.6303374794047</v>
      </c>
      <c r="F86" s="24" t="n">
        <v>0.52194321129754</v>
      </c>
      <c r="G86" s="24" t="n">
        <v>2.24540044191387</v>
      </c>
      <c r="H86" s="24" t="n">
        <v>1.72171438427069</v>
      </c>
      <c r="I86" s="24" t="n">
        <v>0.281077795839106</v>
      </c>
      <c r="J86" s="24" t="n">
        <v>0.379509053111227</v>
      </c>
      <c r="K86" s="24" t="n">
        <v>0</v>
      </c>
      <c r="L86" s="24" t="n">
        <v>2.21168949072891</v>
      </c>
      <c r="M86" s="24" t="n">
        <v>0.566271782015759</v>
      </c>
      <c r="N86" s="24" t="n">
        <v>0.398863024355837</v>
      </c>
      <c r="O86" s="24" t="n">
        <v>0.0797885955588254</v>
      </c>
      <c r="P86" s="24" t="n">
        <v>8.46480732958444</v>
      </c>
      <c r="Q86" s="24" t="n">
        <v>0.0928598155768012</v>
      </c>
      <c r="R86" s="24" t="n">
        <v>1.54003526481078</v>
      </c>
      <c r="S86" s="24" t="n">
        <v>0.12684555651087</v>
      </c>
      <c r="T86" s="24" t="n">
        <v>2.16470770207475</v>
      </c>
      <c r="U86" s="24" t="n">
        <v>0.078209467128125</v>
      </c>
      <c r="V86" s="24" t="n">
        <v>0.0962597681399068</v>
      </c>
      <c r="W86" s="24" t="n">
        <v>0.121333219170069</v>
      </c>
      <c r="X86" s="24" t="n">
        <v>1.11276056099993</v>
      </c>
      <c r="Y86" s="24" t="n">
        <v>4.91629056869514</v>
      </c>
      <c r="Z86" s="24" t="n">
        <v>1.77631315434985</v>
      </c>
      <c r="AA86" s="24" t="n">
        <v>1.62420612869729</v>
      </c>
      <c r="AB86" s="24" t="n">
        <v>1.89415387935176</v>
      </c>
      <c r="AC86" s="24" t="n">
        <v>1.48278905500133</v>
      </c>
      <c r="AD86" s="24" t="n">
        <v>1.5202488289319</v>
      </c>
      <c r="AE86" s="24" t="n">
        <v>58.6562902368332</v>
      </c>
      <c r="AF86" s="24" t="n">
        <v>6.98863907460946</v>
      </c>
      <c r="AG86" s="24" t="n">
        <v>10.1639948076583</v>
      </c>
      <c r="AH86" s="24" t="n">
        <v>68.1761579599551</v>
      </c>
      <c r="AI86" s="24" t="n">
        <v>45.1405127794379</v>
      </c>
      <c r="AJ86" s="24" t="n">
        <v>6.407071786792</v>
      </c>
      <c r="AK86" s="24" t="n">
        <v>62.5295199948169</v>
      </c>
      <c r="AL86" s="24" t="n">
        <v>6.09553749045485</v>
      </c>
      <c r="AM86" s="24" t="n">
        <v>5.79642926553098</v>
      </c>
      <c r="AN86" s="24" t="n">
        <v>5.83137151680771</v>
      </c>
      <c r="AO86" s="24" t="n">
        <v>26.719161758514</v>
      </c>
      <c r="AP86" s="24" t="n">
        <v>112.898322773632</v>
      </c>
      <c r="AQ86" s="24" t="n">
        <v>23.1409643593441</v>
      </c>
      <c r="AR86" s="24" t="n">
        <v>6.02451344396099</v>
      </c>
      <c r="AS86" s="24" t="n">
        <v>10.2327276324574</v>
      </c>
      <c r="AT86" s="24" t="n">
        <v>4.91386070031769</v>
      </c>
      <c r="AU86" s="24" t="n">
        <v>1.35608233788708</v>
      </c>
      <c r="AV86" s="24" t="n">
        <v>1.51963689512838</v>
      </c>
      <c r="AW86" s="24" t="n">
        <v>11.2689746730356</v>
      </c>
      <c r="AX86" s="24" t="n">
        <v>0.09740023128394</v>
      </c>
      <c r="AY86" s="24" t="n">
        <v>1.40530788446934</v>
      </c>
      <c r="AZ86" s="24" t="n">
        <v>0</v>
      </c>
      <c r="BA86" s="24" t="n">
        <v>1.91017277834254</v>
      </c>
      <c r="BB86" s="24" t="n">
        <v>8.3315465428928</v>
      </c>
      <c r="BC86" s="24" t="n">
        <v>0.0680653256281695</v>
      </c>
      <c r="BD86" s="24" t="n">
        <v>0.395480069620937</v>
      </c>
      <c r="BE86" s="24" t="n">
        <v>2.40664590199942</v>
      </c>
      <c r="BF86" s="24" t="n">
        <v>546.079250905917</v>
      </c>
      <c r="BG86" s="24" t="n">
        <v>0.00914225257181132</v>
      </c>
      <c r="BH86" s="24" t="n">
        <v>0</v>
      </c>
      <c r="BI86" s="24" t="n">
        <v>0</v>
      </c>
      <c r="BJ86" s="24" t="n">
        <v>33.5518679371997</v>
      </c>
      <c r="BK86" s="24" t="n">
        <v>55.3597389043115</v>
      </c>
      <c r="BL86" s="24" t="n">
        <v>0</v>
      </c>
      <c r="BM86" s="24" t="n">
        <v>88.9207490940831</v>
      </c>
      <c r="BN86" s="76" t="n">
        <v>635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0355815892287735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195966739112277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701716157876928</v>
      </c>
      <c r="AB87" s="24" t="n">
        <v>0</v>
      </c>
      <c r="AC87" s="24" t="n">
        <v>0</v>
      </c>
      <c r="AD87" s="24" t="n">
        <v>0</v>
      </c>
      <c r="AE87" s="24" t="n">
        <v>15.1841018619696</v>
      </c>
      <c r="AF87" s="24" t="n">
        <v>0</v>
      </c>
      <c r="AG87" s="24" t="n">
        <v>219.1436863083</v>
      </c>
      <c r="AH87" s="24" t="n">
        <v>7.20442031777209</v>
      </c>
      <c r="AI87" s="24" t="n">
        <v>181.228794186885</v>
      </c>
      <c r="AJ87" s="24" t="n">
        <v>1.07477195045289</v>
      </c>
      <c r="AK87" s="24" t="n">
        <v>0.438593600105814</v>
      </c>
      <c r="AL87" s="24" t="n">
        <v>0</v>
      </c>
      <c r="AM87" s="24" t="n">
        <v>15.2532970986626</v>
      </c>
      <c r="AN87" s="24" t="n">
        <v>0.0826841194109668</v>
      </c>
      <c r="AO87" s="24" t="n">
        <v>4.98602713904261</v>
      </c>
      <c r="AP87" s="24" t="n">
        <v>0</v>
      </c>
      <c r="AQ87" s="24" t="n">
        <v>0</v>
      </c>
      <c r="AR87" s="24" t="n">
        <v>0</v>
      </c>
      <c r="AS87" s="24" t="n">
        <v>2.6124282366983</v>
      </c>
      <c r="AT87" s="24" t="n">
        <v>13.0618971594001</v>
      </c>
      <c r="AU87" s="24" t="n">
        <v>0</v>
      </c>
      <c r="AV87" s="24" t="n">
        <v>1.31465962094546</v>
      </c>
      <c r="AW87" s="24" t="n">
        <v>40.0844667814205</v>
      </c>
      <c r="AX87" s="24" t="n">
        <v>0</v>
      </c>
      <c r="AY87" s="24" t="n">
        <v>26.4373673524906</v>
      </c>
      <c r="AZ87" s="24" t="n">
        <v>0</v>
      </c>
      <c r="BA87" s="24" t="n">
        <v>0</v>
      </c>
      <c r="BB87" s="24" t="n">
        <v>3.70016485349989</v>
      </c>
      <c r="BC87" s="24" t="n">
        <v>0</v>
      </c>
      <c r="BD87" s="24" t="n">
        <v>0</v>
      </c>
      <c r="BE87" s="24" t="n">
        <v>0.495956373748735</v>
      </c>
      <c r="BF87" s="24" t="n">
        <v>533.236581447023</v>
      </c>
      <c r="BG87" s="24" t="n">
        <v>0.0346962687770477</v>
      </c>
      <c r="BH87" s="24" t="n">
        <v>0</v>
      </c>
      <c r="BI87" s="24" t="n">
        <v>0</v>
      </c>
      <c r="BJ87" s="24" t="n">
        <v>148.067806240921</v>
      </c>
      <c r="BK87" s="24" t="n">
        <v>165.660916043279</v>
      </c>
      <c r="BL87" s="24" t="n">
        <v>0</v>
      </c>
      <c r="BM87" s="24" t="n">
        <v>313.763418552977</v>
      </c>
      <c r="BN87" s="76" t="n">
        <v>847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386245399738868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036375216272479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0962392215237171</v>
      </c>
      <c r="X88" s="24" t="n">
        <v>0</v>
      </c>
      <c r="Y88" s="24" t="n">
        <v>0.108162996074748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6.72325055957399</v>
      </c>
      <c r="AF88" s="24" t="n">
        <v>1.78535537566898</v>
      </c>
      <c r="AG88" s="24" t="n">
        <v>0</v>
      </c>
      <c r="AH88" s="24" t="n">
        <v>2.11789490005933</v>
      </c>
      <c r="AI88" s="24" t="n">
        <v>0.0284121807798875</v>
      </c>
      <c r="AJ88" s="24" t="n">
        <v>8.97268127576979</v>
      </c>
      <c r="AK88" s="24" t="n">
        <v>1.63078817672226</v>
      </c>
      <c r="AL88" s="24" t="n">
        <v>0.0359855717895806</v>
      </c>
      <c r="AM88" s="24" t="n">
        <v>0.0997551112233607</v>
      </c>
      <c r="AN88" s="24" t="n">
        <v>0</v>
      </c>
      <c r="AO88" s="24" t="n">
        <v>0</v>
      </c>
      <c r="AP88" s="24" t="n">
        <v>0</v>
      </c>
      <c r="AQ88" s="24" t="n">
        <v>1.83237015375813</v>
      </c>
      <c r="AR88" s="24" t="n">
        <v>1.26650402981943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.46092345491911</v>
      </c>
      <c r="AX88" s="24" t="n">
        <v>0</v>
      </c>
      <c r="AY88" s="24" t="n">
        <v>0.934348935444583</v>
      </c>
      <c r="AZ88" s="24" t="n">
        <v>0</v>
      </c>
      <c r="BA88" s="24" t="n">
        <v>1.45829556438436</v>
      </c>
      <c r="BB88" s="24" t="n">
        <v>0.54163370732954</v>
      </c>
      <c r="BC88" s="24" t="n">
        <v>0.231632975515448</v>
      </c>
      <c r="BD88" s="24" t="n">
        <v>0.631711452620482</v>
      </c>
      <c r="BE88" s="24" t="n">
        <v>0.323531118543051</v>
      </c>
      <c r="BF88" s="24" t="n">
        <v>30.7020973775311</v>
      </c>
      <c r="BG88" s="24" t="n">
        <v>0</v>
      </c>
      <c r="BH88" s="24" t="n">
        <v>0</v>
      </c>
      <c r="BI88" s="24" t="n">
        <v>0</v>
      </c>
      <c r="BJ88" s="24" t="n">
        <v>80.5784028863947</v>
      </c>
      <c r="BK88" s="24" t="n">
        <v>64.7194997360741</v>
      </c>
      <c r="BL88" s="24" t="n">
        <v>0</v>
      </c>
      <c r="BM88" s="24" t="n">
        <v>145.297902622469</v>
      </c>
      <c r="BN88" s="76" t="n">
        <v>176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22.4060385787374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12.285422138046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23757078893399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34.929031505718</v>
      </c>
      <c r="BG89" s="24" t="n">
        <v>0</v>
      </c>
      <c r="BH89" s="24" t="n">
        <v>0</v>
      </c>
      <c r="BI89" s="24" t="n">
        <v>0</v>
      </c>
      <c r="BJ89" s="24" t="n">
        <v>730.765667711712</v>
      </c>
      <c r="BK89" s="24" t="n">
        <v>158.30530078257</v>
      </c>
      <c r="BL89" s="24" t="n">
        <v>0</v>
      </c>
      <c r="BM89" s="24" t="n">
        <v>889.070968494283</v>
      </c>
      <c r="BN89" s="76" t="n">
        <v>1024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18.0982016194178</v>
      </c>
      <c r="AM90" s="24" t="n">
        <v>10.1996177949685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4.07403915920127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32.3718585735876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286.628141426412</v>
      </c>
      <c r="BL90" s="24" t="n">
        <v>0</v>
      </c>
      <c r="BM90" s="24" t="n">
        <v>286.628141426412</v>
      </c>
      <c r="BN90" s="76" t="n">
        <v>319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3.46564374366024</v>
      </c>
      <c r="D91" s="28" t="n">
        <v>0.278960854293514</v>
      </c>
      <c r="E91" s="28" t="n">
        <v>0</v>
      </c>
      <c r="F91" s="28" t="n">
        <v>0.372944568736896</v>
      </c>
      <c r="G91" s="28" t="n">
        <v>0.374377210577089</v>
      </c>
      <c r="H91" s="28" t="n">
        <v>0.715448736059938</v>
      </c>
      <c r="I91" s="28" t="n">
        <v>0</v>
      </c>
      <c r="J91" s="28" t="n">
        <v>0.193860844391367</v>
      </c>
      <c r="K91" s="28" t="n">
        <v>0</v>
      </c>
      <c r="L91" s="28" t="n">
        <v>0</v>
      </c>
      <c r="M91" s="28" t="n">
        <v>0.172427008360534</v>
      </c>
      <c r="N91" s="28" t="n">
        <v>0.195076577166846</v>
      </c>
      <c r="O91" s="28" t="n">
        <v>0.0467317131377797</v>
      </c>
      <c r="P91" s="28" t="n">
        <v>0.414241494129767</v>
      </c>
      <c r="Q91" s="28" t="n">
        <v>0.0641583897039139</v>
      </c>
      <c r="R91" s="28" t="n">
        <v>0.36641498029552</v>
      </c>
      <c r="S91" s="28" t="n">
        <v>0</v>
      </c>
      <c r="T91" s="28" t="n">
        <v>0.129093191836612</v>
      </c>
      <c r="U91" s="28" t="n">
        <v>0.0503865226555251</v>
      </c>
      <c r="V91" s="28" t="n">
        <v>0</v>
      </c>
      <c r="W91" s="28" t="n">
        <v>0.0629237301692259</v>
      </c>
      <c r="X91" s="28" t="n">
        <v>0.096434186706278</v>
      </c>
      <c r="Y91" s="28" t="n">
        <v>2.5007634072764</v>
      </c>
      <c r="Z91" s="28" t="n">
        <v>0.256287930191024</v>
      </c>
      <c r="AA91" s="28" t="n">
        <v>0.45515179712855</v>
      </c>
      <c r="AB91" s="28" t="n">
        <v>0.540122837502776</v>
      </c>
      <c r="AC91" s="28" t="n">
        <v>0.231144965035501</v>
      </c>
      <c r="AD91" s="28" t="n">
        <v>0.165124131647314</v>
      </c>
      <c r="AE91" s="28" t="n">
        <v>36.1309629964626</v>
      </c>
      <c r="AF91" s="28" t="n">
        <v>0</v>
      </c>
      <c r="AG91" s="28" t="n">
        <v>0</v>
      </c>
      <c r="AH91" s="28" t="n">
        <v>6.73376950917598</v>
      </c>
      <c r="AI91" s="28" t="n">
        <v>0.0196226777110713</v>
      </c>
      <c r="AJ91" s="28" t="n">
        <v>0.223271351503468</v>
      </c>
      <c r="AK91" s="28" t="n">
        <v>342.386557787464</v>
      </c>
      <c r="AL91" s="28" t="n">
        <v>52.0987122573143</v>
      </c>
      <c r="AM91" s="28" t="n">
        <v>194.769777746267</v>
      </c>
      <c r="AN91" s="28" t="n">
        <v>0.580893565720188</v>
      </c>
      <c r="AO91" s="28" t="n">
        <v>0.263947314493023</v>
      </c>
      <c r="AP91" s="28" t="n">
        <v>3.03830056393395</v>
      </c>
      <c r="AQ91" s="28" t="n">
        <v>1.66435358320379</v>
      </c>
      <c r="AR91" s="28" t="n">
        <v>80.3202652100238</v>
      </c>
      <c r="AS91" s="28" t="n">
        <v>44.3402878875335</v>
      </c>
      <c r="AT91" s="28" t="n">
        <v>0.326546434134714</v>
      </c>
      <c r="AU91" s="28" t="n">
        <v>0.111894883766349</v>
      </c>
      <c r="AV91" s="28" t="n">
        <v>6.21289050634301</v>
      </c>
      <c r="AW91" s="28" t="n">
        <v>64.459271568233</v>
      </c>
      <c r="AX91" s="28" t="n">
        <v>0.0820319008624336</v>
      </c>
      <c r="AY91" s="28" t="n">
        <v>9.76746459318919</v>
      </c>
      <c r="AZ91" s="28" t="n">
        <v>0</v>
      </c>
      <c r="BA91" s="28" t="n">
        <v>0</v>
      </c>
      <c r="BB91" s="28" t="n">
        <v>0.101377748750778</v>
      </c>
      <c r="BC91" s="28" t="n">
        <v>0.0585921175979163</v>
      </c>
      <c r="BD91" s="28" t="n">
        <v>0.0378731961002282</v>
      </c>
      <c r="BE91" s="28" t="n">
        <v>1.12361577955318</v>
      </c>
      <c r="BF91" s="24" t="n">
        <v>856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856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277702506870717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3.81875563366115</v>
      </c>
      <c r="AN92" s="28" t="n">
        <v>302.222048276976</v>
      </c>
      <c r="AO92" s="28" t="n">
        <v>0</v>
      </c>
      <c r="AP92" s="28" t="n">
        <v>0</v>
      </c>
      <c r="AQ92" s="28" t="n">
        <v>3.34720146957048</v>
      </c>
      <c r="AR92" s="28" t="n">
        <v>16.0025647388735</v>
      </c>
      <c r="AS92" s="28" t="n">
        <v>15.2029845142403</v>
      </c>
      <c r="AT92" s="28" t="n">
        <v>0</v>
      </c>
      <c r="AU92" s="28" t="n">
        <v>0</v>
      </c>
      <c r="AV92" s="28" t="n">
        <v>0</v>
      </c>
      <c r="AW92" s="28" t="n">
        <v>0.932143957790535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3.51255231630366</v>
      </c>
      <c r="BF92" s="24" t="n">
        <v>345.315953414286</v>
      </c>
      <c r="BG92" s="28" t="n">
        <v>0</v>
      </c>
      <c r="BH92" s="28" t="n">
        <v>0</v>
      </c>
      <c r="BI92" s="28" t="n">
        <v>0</v>
      </c>
      <c r="BJ92" s="28" t="n">
        <v>109.096160053621</v>
      </c>
      <c r="BK92" s="28" t="n">
        <v>28.5878865320925</v>
      </c>
      <c r="BL92" s="28" t="n">
        <v>0</v>
      </c>
      <c r="BM92" s="24" t="n">
        <v>137.684046585714</v>
      </c>
      <c r="BN92" s="76" t="n">
        <v>483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.948457629734106</v>
      </c>
      <c r="E93" s="28" t="n">
        <v>0</v>
      </c>
      <c r="F93" s="28" t="n">
        <v>0</v>
      </c>
      <c r="G93" s="28" t="n">
        <v>0</v>
      </c>
      <c r="H93" s="28" t="n">
        <v>0.520913634990247</v>
      </c>
      <c r="I93" s="28" t="n">
        <v>0</v>
      </c>
      <c r="J93" s="28" t="n">
        <v>0</v>
      </c>
      <c r="K93" s="28" t="n">
        <v>9.47637664946281</v>
      </c>
      <c r="L93" s="28" t="n">
        <v>1.35049918419787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059103927170628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1.19936469266341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396122934429601</v>
      </c>
      <c r="AF93" s="28" t="n">
        <v>0</v>
      </c>
      <c r="AG93" s="28" t="n">
        <v>0</v>
      </c>
      <c r="AH93" s="28" t="n">
        <v>0.314709461162481</v>
      </c>
      <c r="AI93" s="28" t="n">
        <v>0</v>
      </c>
      <c r="AJ93" s="28" t="n">
        <v>0</v>
      </c>
      <c r="AK93" s="28" t="n">
        <v>20.420378026507</v>
      </c>
      <c r="AL93" s="28" t="n">
        <v>5.24745786545191</v>
      </c>
      <c r="AM93" s="28" t="n">
        <v>0</v>
      </c>
      <c r="AN93" s="28" t="n">
        <v>0</v>
      </c>
      <c r="AO93" s="28" t="n">
        <v>43.1452252583545</v>
      </c>
      <c r="AP93" s="28" t="n">
        <v>0</v>
      </c>
      <c r="AQ93" s="28" t="n">
        <v>9.24559837025049</v>
      </c>
      <c r="AR93" s="28" t="n">
        <v>0</v>
      </c>
      <c r="AS93" s="28" t="n">
        <v>3.70087352582246</v>
      </c>
      <c r="AT93" s="28" t="n">
        <v>0</v>
      </c>
      <c r="AU93" s="28" t="n">
        <v>40.8423985740468</v>
      </c>
      <c r="AV93" s="28" t="n">
        <v>2.26203960895922</v>
      </c>
      <c r="AW93" s="28" t="n">
        <v>4.83219984620721</v>
      </c>
      <c r="AX93" s="28" t="n">
        <v>0</v>
      </c>
      <c r="AY93" s="28" t="n">
        <v>2.67665589582149</v>
      </c>
      <c r="AZ93" s="28" t="n">
        <v>3.35502562308718</v>
      </c>
      <c r="BA93" s="28" t="n">
        <v>0.0788996327450609</v>
      </c>
      <c r="BB93" s="28" t="n">
        <v>17.0558495903587</v>
      </c>
      <c r="BC93" s="28" t="n">
        <v>23.9316267356025</v>
      </c>
      <c r="BD93" s="28" t="n">
        <v>0.0399240391541844</v>
      </c>
      <c r="BE93" s="28" t="n">
        <v>1.45720216710432</v>
      </c>
      <c r="BF93" s="24" t="n">
        <v>192.556902873284</v>
      </c>
      <c r="BG93" s="28" t="n">
        <v>0</v>
      </c>
      <c r="BH93" s="28" t="n">
        <v>0</v>
      </c>
      <c r="BI93" s="28" t="n">
        <v>0</v>
      </c>
      <c r="BJ93" s="28" t="n">
        <v>232.728470712474</v>
      </c>
      <c r="BK93" s="28" t="n">
        <v>73.7146264142417</v>
      </c>
      <c r="BL93" s="28" t="n">
        <v>0</v>
      </c>
      <c r="BM93" s="24" t="n">
        <v>306.443097126716</v>
      </c>
      <c r="BN93" s="76" t="n">
        <v>499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.55412588484744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560879336901408</v>
      </c>
      <c r="Z94" s="28" t="n">
        <v>0</v>
      </c>
      <c r="AA94" s="28" t="n">
        <v>0.462735573454538</v>
      </c>
      <c r="AB94" s="28" t="n">
        <v>13.0367036875416</v>
      </c>
      <c r="AC94" s="28" t="n">
        <v>2.76979473444305</v>
      </c>
      <c r="AD94" s="28" t="n">
        <v>0.615760782811992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9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19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40.3035807383276</v>
      </c>
      <c r="D95" s="28" t="n">
        <v>30.1796083606491</v>
      </c>
      <c r="E95" s="28" t="n">
        <v>28.4215096869703</v>
      </c>
      <c r="F95" s="28" t="n">
        <v>7.7028146953788</v>
      </c>
      <c r="G95" s="28" t="n">
        <v>13.3496580048948</v>
      </c>
      <c r="H95" s="28" t="n">
        <v>9.30843567638924</v>
      </c>
      <c r="I95" s="28" t="n">
        <v>1.18080302429559</v>
      </c>
      <c r="J95" s="28" t="n">
        <v>60.2299351891757</v>
      </c>
      <c r="K95" s="28" t="n">
        <v>6.53492581464362</v>
      </c>
      <c r="L95" s="28" t="n">
        <v>6.03937603911552</v>
      </c>
      <c r="M95" s="28" t="n">
        <v>12.5626751794987</v>
      </c>
      <c r="N95" s="28" t="n">
        <v>30.6082251192397</v>
      </c>
      <c r="O95" s="28" t="n">
        <v>8.98620042709374</v>
      </c>
      <c r="P95" s="28" t="n">
        <v>15.1920626560965</v>
      </c>
      <c r="Q95" s="28" t="n">
        <v>0.969969815680533</v>
      </c>
      <c r="R95" s="28" t="n">
        <v>42.7399990083428</v>
      </c>
      <c r="S95" s="28" t="n">
        <v>8.73635179688301</v>
      </c>
      <c r="T95" s="28" t="n">
        <v>6.87342608594242</v>
      </c>
      <c r="U95" s="28" t="n">
        <v>3.49374811851166</v>
      </c>
      <c r="V95" s="28" t="n">
        <v>1.36337688224589</v>
      </c>
      <c r="W95" s="28" t="n">
        <v>3.95564232286148</v>
      </c>
      <c r="X95" s="28" t="n">
        <v>8.76934152859881</v>
      </c>
      <c r="Y95" s="28" t="n">
        <v>18.9620298973923</v>
      </c>
      <c r="Z95" s="28" t="n">
        <v>6.40778071740244</v>
      </c>
      <c r="AA95" s="28" t="n">
        <v>31.2603619907304</v>
      </c>
      <c r="AB95" s="28" t="n">
        <v>63.3429363412606</v>
      </c>
      <c r="AC95" s="28" t="n">
        <v>45.4819273392262</v>
      </c>
      <c r="AD95" s="28" t="n">
        <v>23.4112040064222</v>
      </c>
      <c r="AE95" s="28" t="n">
        <v>16.453006983304</v>
      </c>
      <c r="AF95" s="28" t="n">
        <v>1.30312526012494</v>
      </c>
      <c r="AG95" s="28" t="n">
        <v>0.263084534768379</v>
      </c>
      <c r="AH95" s="28" t="n">
        <v>11.1495510398036</v>
      </c>
      <c r="AI95" s="28" t="n">
        <v>3.89631697941338</v>
      </c>
      <c r="AJ95" s="28" t="n">
        <v>3.01066383185643</v>
      </c>
      <c r="AK95" s="28" t="n">
        <v>15.0493294099704</v>
      </c>
      <c r="AL95" s="28" t="n">
        <v>3.68000756675796</v>
      </c>
      <c r="AM95" s="28" t="n">
        <v>14.6576834418065</v>
      </c>
      <c r="AN95" s="28" t="n">
        <v>4.3693346517739</v>
      </c>
      <c r="AO95" s="28" t="n">
        <v>19.0711696629953</v>
      </c>
      <c r="AP95" s="28" t="n">
        <v>482.212421654606</v>
      </c>
      <c r="AQ95" s="28" t="n">
        <v>14.9733233641083</v>
      </c>
      <c r="AR95" s="28" t="n">
        <v>285.899266505963</v>
      </c>
      <c r="AS95" s="28" t="n">
        <v>6.81173969053047</v>
      </c>
      <c r="AT95" s="28" t="n">
        <v>2.84996404853378</v>
      </c>
      <c r="AU95" s="28" t="n">
        <v>58.9340047112129</v>
      </c>
      <c r="AV95" s="28" t="n">
        <v>5.58898265762204</v>
      </c>
      <c r="AW95" s="28" t="n">
        <v>5.87808517324032</v>
      </c>
      <c r="AX95" s="28" t="n">
        <v>42.4329759343138</v>
      </c>
      <c r="AY95" s="28" t="n">
        <v>32.1271336811079</v>
      </c>
      <c r="AZ95" s="28" t="n">
        <v>38.3812228117404</v>
      </c>
      <c r="BA95" s="28" t="n">
        <v>68.0587060368014</v>
      </c>
      <c r="BB95" s="28" t="n">
        <v>254.400126444131</v>
      </c>
      <c r="BC95" s="28" t="n">
        <v>90.2912784963615</v>
      </c>
      <c r="BD95" s="28" t="n">
        <v>42.2479309452654</v>
      </c>
      <c r="BE95" s="28" t="n">
        <v>164.594412097052</v>
      </c>
      <c r="BF95" s="24" t="n">
        <v>2224.95275407844</v>
      </c>
      <c r="BG95" s="28" t="n">
        <v>0</v>
      </c>
      <c r="BH95" s="28" t="n">
        <v>0</v>
      </c>
      <c r="BI95" s="28" t="n">
        <v>0</v>
      </c>
      <c r="BJ95" s="28" t="n">
        <v>1794.04724592156</v>
      </c>
      <c r="BK95" s="28" t="n">
        <v>0</v>
      </c>
      <c r="BL95" s="28" t="n">
        <v>0</v>
      </c>
      <c r="BM95" s="24" t="n">
        <v>1794.04724592156</v>
      </c>
      <c r="BN95" s="76" t="n">
        <v>4019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38.1053116418209</v>
      </c>
      <c r="F96" s="24" t="n">
        <v>0</v>
      </c>
      <c r="G96" s="24" t="n">
        <v>0</v>
      </c>
      <c r="H96" s="24" t="n">
        <v>3.96093299936237</v>
      </c>
      <c r="I96" s="24" t="n">
        <v>0</v>
      </c>
      <c r="J96" s="24" t="n">
        <v>0.957401421516468</v>
      </c>
      <c r="K96" s="24" t="n">
        <v>0</v>
      </c>
      <c r="L96" s="24" t="n">
        <v>0</v>
      </c>
      <c r="M96" s="24" t="n">
        <v>0.539185904509145</v>
      </c>
      <c r="N96" s="24" t="n">
        <v>1.00284835826514</v>
      </c>
      <c r="O96" s="24" t="n">
        <v>0.256275711145772</v>
      </c>
      <c r="P96" s="24" t="n">
        <v>3.52342176241951</v>
      </c>
      <c r="Q96" s="24" t="n">
        <v>0</v>
      </c>
      <c r="R96" s="24" t="n">
        <v>1.24706860922875</v>
      </c>
      <c r="S96" s="24" t="n">
        <v>1.08397063346975</v>
      </c>
      <c r="T96" s="24" t="n">
        <v>0.952007170914135</v>
      </c>
      <c r="U96" s="24" t="n">
        <v>0</v>
      </c>
      <c r="V96" s="24" t="n">
        <v>0</v>
      </c>
      <c r="W96" s="24" t="n">
        <v>2.87053648913874</v>
      </c>
      <c r="X96" s="24" t="n">
        <v>0</v>
      </c>
      <c r="Y96" s="24" t="n">
        <v>0.971089132125613</v>
      </c>
      <c r="Z96" s="24" t="n">
        <v>0.860920887615224</v>
      </c>
      <c r="AA96" s="24" t="n">
        <v>2.86464056371589</v>
      </c>
      <c r="AB96" s="24" t="n">
        <v>1.01080681571009</v>
      </c>
      <c r="AC96" s="24" t="n">
        <v>1.00984746270881</v>
      </c>
      <c r="AD96" s="24" t="n">
        <v>0.395166849072564</v>
      </c>
      <c r="AE96" s="24" t="n">
        <v>0.904684776750967</v>
      </c>
      <c r="AF96" s="24" t="n">
        <v>0</v>
      </c>
      <c r="AG96" s="24" t="n">
        <v>0</v>
      </c>
      <c r="AH96" s="24" t="n">
        <v>1.05296078144444</v>
      </c>
      <c r="AI96" s="24" t="n">
        <v>3.57250746756088</v>
      </c>
      <c r="AJ96" s="24" t="n">
        <v>0</v>
      </c>
      <c r="AK96" s="24" t="n">
        <v>21.3055600359558</v>
      </c>
      <c r="AL96" s="24" t="n">
        <v>2.44184783504155</v>
      </c>
      <c r="AM96" s="24" t="n">
        <v>1.43594958704778</v>
      </c>
      <c r="AN96" s="24" t="n">
        <v>0.468286370064744</v>
      </c>
      <c r="AO96" s="24" t="n">
        <v>0.799430769059303</v>
      </c>
      <c r="AP96" s="24" t="n">
        <v>0</v>
      </c>
      <c r="AQ96" s="24" t="n">
        <v>160.064049791297</v>
      </c>
      <c r="AR96" s="24" t="n">
        <v>5.32298707638372</v>
      </c>
      <c r="AS96" s="24" t="n">
        <v>0.673361896615759</v>
      </c>
      <c r="AT96" s="24" t="n">
        <v>7.78067127269232</v>
      </c>
      <c r="AU96" s="24" t="n">
        <v>51.2819643001969</v>
      </c>
      <c r="AV96" s="24" t="n">
        <v>141.865372430906</v>
      </c>
      <c r="AW96" s="24" t="n">
        <v>0</v>
      </c>
      <c r="AX96" s="24" t="n">
        <v>0</v>
      </c>
      <c r="AY96" s="24" t="n">
        <v>14.4010724501253</v>
      </c>
      <c r="AZ96" s="24" t="n">
        <v>43.9335972864474</v>
      </c>
      <c r="BA96" s="24" t="n">
        <v>11.2787299064172</v>
      </c>
      <c r="BB96" s="24" t="n">
        <v>31.1911957006233</v>
      </c>
      <c r="BC96" s="24" t="n">
        <v>108.489398783827</v>
      </c>
      <c r="BD96" s="24" t="n">
        <v>30.6498977612397</v>
      </c>
      <c r="BE96" s="24" t="n">
        <v>172.671521247311</v>
      </c>
      <c r="BF96" s="24" t="n">
        <v>873.196479939747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3019.80352006025</v>
      </c>
      <c r="BL96" s="24" t="n">
        <v>0</v>
      </c>
      <c r="BM96" s="24" t="n">
        <v>3019.80352006025</v>
      </c>
      <c r="BN96" s="76" t="n">
        <v>3893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64.5329109374416</v>
      </c>
      <c r="D98" s="24" t="n">
        <v>2.94803458355377</v>
      </c>
      <c r="E98" s="24" t="n">
        <v>179.786938018181</v>
      </c>
      <c r="F98" s="24" t="n">
        <v>42.4706846337262</v>
      </c>
      <c r="G98" s="24" t="n">
        <v>69.2670916653681</v>
      </c>
      <c r="H98" s="24" t="n">
        <v>20.0367334570664</v>
      </c>
      <c r="I98" s="24" t="n">
        <v>6.46958034068681</v>
      </c>
      <c r="J98" s="24" t="n">
        <v>22.893844056975</v>
      </c>
      <c r="K98" s="24" t="n">
        <v>8.72533089982514</v>
      </c>
      <c r="L98" s="24" t="n">
        <v>14.0629630013771</v>
      </c>
      <c r="M98" s="24" t="n">
        <v>18.8745365093237</v>
      </c>
      <c r="N98" s="24" t="n">
        <v>15.7251223106652</v>
      </c>
      <c r="O98" s="24" t="n">
        <v>14.6221118368887</v>
      </c>
      <c r="P98" s="24" t="n">
        <v>45.2412611696431</v>
      </c>
      <c r="Q98" s="24" t="n">
        <v>1.6337589777313</v>
      </c>
      <c r="R98" s="24" t="n">
        <v>39.304802635031</v>
      </c>
      <c r="S98" s="24" t="n">
        <v>9.67945670652072</v>
      </c>
      <c r="T98" s="24" t="n">
        <v>10.2793877448141</v>
      </c>
      <c r="U98" s="24" t="n">
        <v>5.08699215101853</v>
      </c>
      <c r="V98" s="24" t="n">
        <v>8.78487366937571</v>
      </c>
      <c r="W98" s="24" t="n">
        <v>5.07211013195356</v>
      </c>
      <c r="X98" s="24" t="n">
        <v>6.02896302104666</v>
      </c>
      <c r="Y98" s="24" t="n">
        <v>25.0494188543611</v>
      </c>
      <c r="Z98" s="24" t="n">
        <v>21.9160965815063</v>
      </c>
      <c r="AA98" s="24" t="n">
        <v>18.1356108013648</v>
      </c>
      <c r="AB98" s="24" t="n">
        <v>102.227901705969</v>
      </c>
      <c r="AC98" s="24" t="n">
        <v>22.4648626585168</v>
      </c>
      <c r="AD98" s="24" t="n">
        <v>41.9929464678608</v>
      </c>
      <c r="AE98" s="24" t="n">
        <v>43.4649048895387</v>
      </c>
      <c r="AF98" s="24" t="n">
        <v>2.86177606399815</v>
      </c>
      <c r="AG98" s="24" t="n">
        <v>15.1608040055005</v>
      </c>
      <c r="AH98" s="24" t="n">
        <v>16.0814189792205</v>
      </c>
      <c r="AI98" s="24" t="n">
        <v>25.6511233093739</v>
      </c>
      <c r="AJ98" s="24" t="n">
        <v>1.15776556622485</v>
      </c>
      <c r="AK98" s="24" t="n">
        <v>67.349406607458</v>
      </c>
      <c r="AL98" s="24" t="n">
        <v>7.34910798281676</v>
      </c>
      <c r="AM98" s="24" t="n">
        <v>27.1329921495365</v>
      </c>
      <c r="AN98" s="24" t="n">
        <v>12.4638924519249</v>
      </c>
      <c r="AO98" s="24" t="n">
        <v>18.8293574340524</v>
      </c>
      <c r="AP98" s="24" t="n">
        <v>85.4564150418917</v>
      </c>
      <c r="AQ98" s="24" t="n">
        <v>13.6384560443712</v>
      </c>
      <c r="AR98" s="24" t="n">
        <v>800.047917529507</v>
      </c>
      <c r="AS98" s="24" t="n">
        <v>278.7377586118</v>
      </c>
      <c r="AT98" s="24" t="n">
        <v>8.94814656288201</v>
      </c>
      <c r="AU98" s="24" t="n">
        <v>1.670702742499</v>
      </c>
      <c r="AV98" s="24" t="n">
        <v>1.95938381269276</v>
      </c>
      <c r="AW98" s="24" t="n">
        <v>1.40335845961095</v>
      </c>
      <c r="AX98" s="24" t="n">
        <v>0.141894745646519</v>
      </c>
      <c r="AY98" s="24" t="n">
        <v>8.37940441068761</v>
      </c>
      <c r="AZ98" s="24" t="n">
        <v>0.347214433176678</v>
      </c>
      <c r="BA98" s="24" t="n">
        <v>0.366746000659224</v>
      </c>
      <c r="BB98" s="24" t="n">
        <v>3.56820788616679</v>
      </c>
      <c r="BC98" s="24" t="n">
        <v>0.925998470277372</v>
      </c>
      <c r="BD98" s="24" t="n">
        <v>0.491573323671993</v>
      </c>
      <c r="BE98" s="24" t="n">
        <v>3.25493110832643</v>
      </c>
      <c r="BF98" s="24" t="n">
        <v>2290.15498415131</v>
      </c>
      <c r="BG98" s="24" t="n">
        <v>0.126211449957348</v>
      </c>
      <c r="BH98" s="24" t="n">
        <v>0</v>
      </c>
      <c r="BI98" s="24" t="n">
        <v>0</v>
      </c>
      <c r="BJ98" s="24" t="n">
        <v>665.718804388865</v>
      </c>
      <c r="BK98" s="24" t="n">
        <v>0</v>
      </c>
      <c r="BL98" s="24" t="n">
        <v>0</v>
      </c>
      <c r="BM98" s="24" t="n">
        <v>665.845015838822</v>
      </c>
      <c r="BN98" s="76" t="n">
        <v>2956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2.46747508478867</v>
      </c>
      <c r="D99" s="24" t="n">
        <v>1.43803585714733</v>
      </c>
      <c r="E99" s="24" t="n">
        <v>18.0468591476758</v>
      </c>
      <c r="F99" s="24" t="n">
        <v>0.733571345272855</v>
      </c>
      <c r="G99" s="24" t="n">
        <v>0.517813754636623</v>
      </c>
      <c r="H99" s="24" t="n">
        <v>7.08211762880307</v>
      </c>
      <c r="I99" s="24" t="n">
        <v>0.469134323983441</v>
      </c>
      <c r="J99" s="24" t="n">
        <v>1.72319206879883</v>
      </c>
      <c r="K99" s="24" t="n">
        <v>1.93617079489239</v>
      </c>
      <c r="L99" s="24" t="n">
        <v>2.17103536028324</v>
      </c>
      <c r="M99" s="24" t="n">
        <v>0.525723238884107</v>
      </c>
      <c r="N99" s="24" t="n">
        <v>3.00826486876223</v>
      </c>
      <c r="O99" s="24" t="n">
        <v>1.82090771470525</v>
      </c>
      <c r="P99" s="24" t="n">
        <v>8.30266042456087</v>
      </c>
      <c r="Q99" s="24" t="n">
        <v>0.509914762795037</v>
      </c>
      <c r="R99" s="24" t="n">
        <v>5.27935159985664</v>
      </c>
      <c r="S99" s="24" t="n">
        <v>1.90455026276727</v>
      </c>
      <c r="T99" s="24" t="n">
        <v>9.42335685640777</v>
      </c>
      <c r="U99" s="24" t="n">
        <v>0.609874546878315</v>
      </c>
      <c r="V99" s="24" t="n">
        <v>0.995736327083175</v>
      </c>
      <c r="W99" s="24" t="n">
        <v>0</v>
      </c>
      <c r="X99" s="24" t="n">
        <v>0.539128680655414</v>
      </c>
      <c r="Y99" s="24" t="n">
        <v>2.3182961358016</v>
      </c>
      <c r="Z99" s="24" t="n">
        <v>0.512741283784197</v>
      </c>
      <c r="AA99" s="24" t="n">
        <v>1.87900968878947</v>
      </c>
      <c r="AB99" s="24" t="n">
        <v>5.19825448411733</v>
      </c>
      <c r="AC99" s="24" t="n">
        <v>1.84119662806342</v>
      </c>
      <c r="AD99" s="24" t="n">
        <v>3.55716002704476</v>
      </c>
      <c r="AE99" s="24" t="n">
        <v>3.96011503826291</v>
      </c>
      <c r="AF99" s="24" t="n">
        <v>2.06278546502777</v>
      </c>
      <c r="AG99" s="24" t="n">
        <v>0.717037224550856</v>
      </c>
      <c r="AH99" s="24" t="n">
        <v>4.03046844434279</v>
      </c>
      <c r="AI99" s="24" t="n">
        <v>2.01997947085281</v>
      </c>
      <c r="AJ99" s="24" t="n">
        <v>3.74469910705735</v>
      </c>
      <c r="AK99" s="24" t="n">
        <v>11.6546886934146</v>
      </c>
      <c r="AL99" s="24" t="n">
        <v>1.99988137561084</v>
      </c>
      <c r="AM99" s="24" t="n">
        <v>6.42838598240564</v>
      </c>
      <c r="AN99" s="24" t="n">
        <v>2.00722294432483</v>
      </c>
      <c r="AO99" s="24" t="n">
        <v>2.60481245137484</v>
      </c>
      <c r="AP99" s="24" t="n">
        <v>5.38248021619796</v>
      </c>
      <c r="AQ99" s="24" t="n">
        <v>9.14165919770601</v>
      </c>
      <c r="AR99" s="24" t="n">
        <v>45.1462750236566</v>
      </c>
      <c r="AS99" s="24" t="n">
        <v>17.8399717013401</v>
      </c>
      <c r="AT99" s="24" t="n">
        <v>14.7664866430858</v>
      </c>
      <c r="AU99" s="24" t="n">
        <v>21.6271053067798</v>
      </c>
      <c r="AV99" s="24" t="n">
        <v>1.55118062113505</v>
      </c>
      <c r="AW99" s="24" t="n">
        <v>1.24706755067869</v>
      </c>
      <c r="AX99" s="24" t="n">
        <v>4.06272653035166</v>
      </c>
      <c r="AY99" s="24" t="n">
        <v>32.8302885568445</v>
      </c>
      <c r="AZ99" s="24" t="n">
        <v>8.86335023514939</v>
      </c>
      <c r="BA99" s="24" t="n">
        <v>30.8671468118105</v>
      </c>
      <c r="BB99" s="24" t="n">
        <v>55.6282868565009</v>
      </c>
      <c r="BC99" s="24" t="n">
        <v>6.93686038580871</v>
      </c>
      <c r="BD99" s="24" t="n">
        <v>11.2732501939932</v>
      </c>
      <c r="BE99" s="24" t="n">
        <v>17.5133450638768</v>
      </c>
      <c r="BF99" s="24" t="n">
        <v>410.71908998938</v>
      </c>
      <c r="BG99" s="24" t="n">
        <v>0</v>
      </c>
      <c r="BH99" s="24" t="n">
        <v>0</v>
      </c>
      <c r="BI99" s="24" t="n">
        <v>0</v>
      </c>
      <c r="BJ99" s="24" t="n">
        <v>1153.28091001062</v>
      </c>
      <c r="BK99" s="24" t="n">
        <v>0</v>
      </c>
      <c r="BL99" s="24" t="n">
        <v>0</v>
      </c>
      <c r="BM99" s="24" t="n">
        <v>1153.28091001062</v>
      </c>
      <c r="BN99" s="76" t="n">
        <v>1564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5.58662064010364</v>
      </c>
      <c r="F100" s="24" t="n">
        <v>5.15571781628298</v>
      </c>
      <c r="G100" s="24" t="n">
        <v>0.874592230140713</v>
      </c>
      <c r="H100" s="24" t="n">
        <v>3.98879769838611</v>
      </c>
      <c r="I100" s="24" t="n">
        <v>0</v>
      </c>
      <c r="J100" s="24" t="n">
        <v>0</v>
      </c>
      <c r="K100" s="24" t="n">
        <v>0</v>
      </c>
      <c r="L100" s="24" t="n">
        <v>0.463494299924367</v>
      </c>
      <c r="M100" s="24" t="n">
        <v>0.437689909552747</v>
      </c>
      <c r="N100" s="24" t="n">
        <v>0</v>
      </c>
      <c r="O100" s="24" t="n">
        <v>0</v>
      </c>
      <c r="P100" s="24" t="n">
        <v>3.73644344492293</v>
      </c>
      <c r="Q100" s="24" t="n">
        <v>0</v>
      </c>
      <c r="R100" s="24" t="n">
        <v>0.308324749125626</v>
      </c>
      <c r="S100" s="24" t="n">
        <v>0.813714010377821</v>
      </c>
      <c r="T100" s="24" t="n">
        <v>7.40736907182682</v>
      </c>
      <c r="U100" s="24" t="n">
        <v>1.21319583314577</v>
      </c>
      <c r="V100" s="24" t="n">
        <v>0</v>
      </c>
      <c r="W100" s="24" t="n">
        <v>0.987017148773351</v>
      </c>
      <c r="X100" s="24" t="n">
        <v>0</v>
      </c>
      <c r="Y100" s="24" t="n">
        <v>2.57414186865462</v>
      </c>
      <c r="Z100" s="24" t="n">
        <v>1.42197792600213</v>
      </c>
      <c r="AA100" s="24" t="n">
        <v>1.16760145861484</v>
      </c>
      <c r="AB100" s="24" t="n">
        <v>0</v>
      </c>
      <c r="AC100" s="24" t="n">
        <v>1.10552865242818</v>
      </c>
      <c r="AD100" s="24" t="n">
        <v>0</v>
      </c>
      <c r="AE100" s="24" t="n">
        <v>6.65754827914199</v>
      </c>
      <c r="AF100" s="24" t="n">
        <v>2.33378634993733</v>
      </c>
      <c r="AG100" s="24" t="n">
        <v>0.643299095275815</v>
      </c>
      <c r="AH100" s="24" t="n">
        <v>5.51701214328334</v>
      </c>
      <c r="AI100" s="24" t="n">
        <v>5.33630914872802</v>
      </c>
      <c r="AJ100" s="24" t="n">
        <v>1.95428853755873</v>
      </c>
      <c r="AK100" s="24" t="n">
        <v>0</v>
      </c>
      <c r="AL100" s="24" t="n">
        <v>0</v>
      </c>
      <c r="AM100" s="24" t="n">
        <v>0</v>
      </c>
      <c r="AN100" s="24" t="n">
        <v>0.449931673965533</v>
      </c>
      <c r="AO100" s="24" t="n">
        <v>0</v>
      </c>
      <c r="AP100" s="24" t="n">
        <v>0</v>
      </c>
      <c r="AQ100" s="24" t="n">
        <v>2.74165620626444</v>
      </c>
      <c r="AR100" s="24" t="n">
        <v>26.2998737415667</v>
      </c>
      <c r="AS100" s="24" t="n">
        <v>4.8657398000662</v>
      </c>
      <c r="AT100" s="24" t="n">
        <v>33.8855380848468</v>
      </c>
      <c r="AU100" s="24" t="n">
        <v>19.9576856636262</v>
      </c>
      <c r="AV100" s="24" t="n">
        <v>1.72811735158342</v>
      </c>
      <c r="AW100" s="24" t="n">
        <v>0.276217110223055</v>
      </c>
      <c r="AX100" s="24" t="n">
        <v>2.93807138018742</v>
      </c>
      <c r="AY100" s="24" t="n">
        <v>18.9691223089473</v>
      </c>
      <c r="AZ100" s="24" t="n">
        <v>7.884939359425</v>
      </c>
      <c r="BA100" s="24" t="n">
        <v>1.61815420591929</v>
      </c>
      <c r="BB100" s="24" t="n">
        <v>13.1296981468836</v>
      </c>
      <c r="BC100" s="24" t="n">
        <v>0.0711503290267382</v>
      </c>
      <c r="BD100" s="24" t="n">
        <v>0.397280279836454</v>
      </c>
      <c r="BE100" s="24" t="n">
        <v>12.1023540454439</v>
      </c>
      <c r="BF100" s="24" t="n">
        <v>207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207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17.2823499519633</v>
      </c>
      <c r="D101" s="28" t="n">
        <v>24.5091166995334</v>
      </c>
      <c r="E101" s="28" t="n">
        <v>87.9574922963639</v>
      </c>
      <c r="F101" s="28" t="n">
        <v>19.8250695601876</v>
      </c>
      <c r="G101" s="28" t="n">
        <v>11.559890766614</v>
      </c>
      <c r="H101" s="28" t="n">
        <v>16.5156823264902</v>
      </c>
      <c r="I101" s="28" t="n">
        <v>2.23811331624767</v>
      </c>
      <c r="J101" s="28" t="n">
        <v>5.44524784166849</v>
      </c>
      <c r="K101" s="28" t="n">
        <v>0.783158682031962</v>
      </c>
      <c r="L101" s="28" t="n">
        <v>7.31514182045898</v>
      </c>
      <c r="M101" s="28" t="n">
        <v>1.53521112263396</v>
      </c>
      <c r="N101" s="28" t="n">
        <v>6.81749726212045</v>
      </c>
      <c r="O101" s="28" t="n">
        <v>29.6930642087093</v>
      </c>
      <c r="P101" s="28" t="n">
        <v>33.6708221101011</v>
      </c>
      <c r="Q101" s="28" t="n">
        <v>1.47452252007527</v>
      </c>
      <c r="R101" s="28" t="n">
        <v>17.0855080056455</v>
      </c>
      <c r="S101" s="28" t="n">
        <v>3.41473851968189</v>
      </c>
      <c r="T101" s="28" t="n">
        <v>31.1590964387484</v>
      </c>
      <c r="U101" s="28" t="n">
        <v>10.2469870802709</v>
      </c>
      <c r="V101" s="28" t="n">
        <v>3.02565676863959</v>
      </c>
      <c r="W101" s="28" t="n">
        <v>7.35484825748874</v>
      </c>
      <c r="X101" s="28" t="n">
        <v>17.0059423287332</v>
      </c>
      <c r="Y101" s="28" t="n">
        <v>27.8371525706656</v>
      </c>
      <c r="Z101" s="28" t="n">
        <v>3.39708469043342</v>
      </c>
      <c r="AA101" s="28" t="n">
        <v>7.02076575228749</v>
      </c>
      <c r="AB101" s="28" t="n">
        <v>69.0220963214572</v>
      </c>
      <c r="AC101" s="28" t="n">
        <v>3.17399666700978</v>
      </c>
      <c r="AD101" s="28" t="n">
        <v>4.81384093337003</v>
      </c>
      <c r="AE101" s="28" t="n">
        <v>80.2830004938121</v>
      </c>
      <c r="AF101" s="28" t="n">
        <v>13.5839078349995</v>
      </c>
      <c r="AG101" s="28" t="n">
        <v>5.07319338684554</v>
      </c>
      <c r="AH101" s="28" t="n">
        <v>47.4935237868631</v>
      </c>
      <c r="AI101" s="28" t="n">
        <v>76.3640491113749</v>
      </c>
      <c r="AJ101" s="28" t="n">
        <v>6.16076658329882</v>
      </c>
      <c r="AK101" s="28" t="n">
        <v>46.9322520395427</v>
      </c>
      <c r="AL101" s="28" t="n">
        <v>6.53503841272074</v>
      </c>
      <c r="AM101" s="28" t="n">
        <v>11.0312858099366</v>
      </c>
      <c r="AN101" s="28" t="n">
        <v>18.6650175592647</v>
      </c>
      <c r="AO101" s="28" t="n">
        <v>4.09736239824725</v>
      </c>
      <c r="AP101" s="28" t="n">
        <v>72.4065064529955</v>
      </c>
      <c r="AQ101" s="28" t="n">
        <v>21.8554050274131</v>
      </c>
      <c r="AR101" s="28" t="n">
        <v>323.992829261735</v>
      </c>
      <c r="AS101" s="28" t="n">
        <v>39.1221595670543</v>
      </c>
      <c r="AT101" s="28" t="n">
        <v>302.576630548383</v>
      </c>
      <c r="AU101" s="28" t="n">
        <v>485.673335608775</v>
      </c>
      <c r="AV101" s="28" t="n">
        <v>23.7573833201501</v>
      </c>
      <c r="AW101" s="28" t="n">
        <v>21.0823817433097</v>
      </c>
      <c r="AX101" s="28" t="n">
        <v>26.7196906597468</v>
      </c>
      <c r="AY101" s="28" t="n">
        <v>704.548371053018</v>
      </c>
      <c r="AZ101" s="28" t="n">
        <v>190.16871989797</v>
      </c>
      <c r="BA101" s="28" t="n">
        <v>117.902910301523</v>
      </c>
      <c r="BB101" s="28" t="n">
        <v>218.81680704921</v>
      </c>
      <c r="BC101" s="28" t="n">
        <v>72.7514914242116</v>
      </c>
      <c r="BD101" s="28" t="n">
        <v>60.5252154143942</v>
      </c>
      <c r="BE101" s="28" t="n">
        <v>625.874865675615</v>
      </c>
      <c r="BF101" s="24" t="n">
        <v>4095.17419524204</v>
      </c>
      <c r="BG101" s="28" t="n">
        <v>0</v>
      </c>
      <c r="BH101" s="28" t="n">
        <v>0</v>
      </c>
      <c r="BI101" s="28" t="n">
        <v>0</v>
      </c>
      <c r="BJ101" s="28" t="n">
        <v>3906.82580475796</v>
      </c>
      <c r="BK101" s="28" t="n">
        <v>0</v>
      </c>
      <c r="BL101" s="28" t="n">
        <v>0</v>
      </c>
      <c r="BM101" s="24" t="n">
        <v>3906.82580475796</v>
      </c>
      <c r="BN101" s="76" t="n">
        <v>8002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87.6920345518438</v>
      </c>
      <c r="D102" s="28" t="n">
        <v>36.1786773623926</v>
      </c>
      <c r="E102" s="28" t="n">
        <v>46.0165992567445</v>
      </c>
      <c r="F102" s="28" t="n">
        <v>36.9506731672772</v>
      </c>
      <c r="G102" s="28" t="n">
        <v>10.4552778338138</v>
      </c>
      <c r="H102" s="28" t="n">
        <v>174.118690603791</v>
      </c>
      <c r="I102" s="28" t="n">
        <v>10.2452589846089</v>
      </c>
      <c r="J102" s="28" t="n">
        <v>33.2271506693866</v>
      </c>
      <c r="K102" s="28" t="n">
        <v>14.9940877915922</v>
      </c>
      <c r="L102" s="28" t="n">
        <v>21.1397804175488</v>
      </c>
      <c r="M102" s="28" t="n">
        <v>15.6985852124058</v>
      </c>
      <c r="N102" s="28" t="n">
        <v>55.0643178809684</v>
      </c>
      <c r="O102" s="28" t="n">
        <v>23.0230822872733</v>
      </c>
      <c r="P102" s="28" t="n">
        <v>57.8152116466703</v>
      </c>
      <c r="Q102" s="28" t="n">
        <v>10.4346496502022</v>
      </c>
      <c r="R102" s="28" t="n">
        <v>115.046364443087</v>
      </c>
      <c r="S102" s="28" t="n">
        <v>35.0262379607695</v>
      </c>
      <c r="T102" s="28" t="n">
        <v>25.5505483356954</v>
      </c>
      <c r="U102" s="28" t="n">
        <v>19.4203671076103</v>
      </c>
      <c r="V102" s="28" t="n">
        <v>17.9842394209026</v>
      </c>
      <c r="W102" s="28" t="n">
        <v>6.51425302994657</v>
      </c>
      <c r="X102" s="28" t="n">
        <v>14.4029677361846</v>
      </c>
      <c r="Y102" s="28" t="n">
        <v>42.3563229646516</v>
      </c>
      <c r="Z102" s="28" t="n">
        <v>13.5026519861772</v>
      </c>
      <c r="AA102" s="28" t="n">
        <v>25.3600008825285</v>
      </c>
      <c r="AB102" s="28" t="n">
        <v>79.3830537090784</v>
      </c>
      <c r="AC102" s="28" t="n">
        <v>32.3176377402639</v>
      </c>
      <c r="AD102" s="28" t="n">
        <v>37.3911830303713</v>
      </c>
      <c r="AE102" s="28" t="n">
        <v>93.2126349286575</v>
      </c>
      <c r="AF102" s="28" t="n">
        <v>7.76975095990235</v>
      </c>
      <c r="AG102" s="28" t="n">
        <v>6.710039480073</v>
      </c>
      <c r="AH102" s="28" t="n">
        <v>28.4234854819594</v>
      </c>
      <c r="AI102" s="28" t="n">
        <v>46.8698412206322</v>
      </c>
      <c r="AJ102" s="28" t="n">
        <v>10.2913611529494</v>
      </c>
      <c r="AK102" s="28" t="n">
        <v>38.0690013726421</v>
      </c>
      <c r="AL102" s="28" t="n">
        <v>15.9145635206048</v>
      </c>
      <c r="AM102" s="28" t="n">
        <v>48.0903150082849</v>
      </c>
      <c r="AN102" s="28" t="n">
        <v>22.5369669726347</v>
      </c>
      <c r="AO102" s="28" t="n">
        <v>18.6724555119474</v>
      </c>
      <c r="AP102" s="28" t="n">
        <v>125.941431712508</v>
      </c>
      <c r="AQ102" s="28" t="n">
        <v>81.6846313083097</v>
      </c>
      <c r="AR102" s="28" t="n">
        <v>334.6245372352</v>
      </c>
      <c r="AS102" s="28" t="n">
        <v>198.914855591393</v>
      </c>
      <c r="AT102" s="28" t="n">
        <v>143.852666379372</v>
      </c>
      <c r="AU102" s="28" t="n">
        <v>1178.99287337111</v>
      </c>
      <c r="AV102" s="28" t="n">
        <v>28.4211358174659</v>
      </c>
      <c r="AW102" s="28" t="n">
        <v>18.7506769728856</v>
      </c>
      <c r="AX102" s="28" t="n">
        <v>32.8701335363672</v>
      </c>
      <c r="AY102" s="28" t="n">
        <v>136.423509928707</v>
      </c>
      <c r="AZ102" s="28" t="n">
        <v>18.2909117701983</v>
      </c>
      <c r="BA102" s="28" t="n">
        <v>50.3412093043723</v>
      </c>
      <c r="BB102" s="28" t="n">
        <v>20.572509260466</v>
      </c>
      <c r="BC102" s="28" t="n">
        <v>4.29214350656252</v>
      </c>
      <c r="BD102" s="28" t="n">
        <v>1.30803177054682</v>
      </c>
      <c r="BE102" s="28" t="n">
        <v>1056.11644522227</v>
      </c>
      <c r="BF102" s="24" t="n">
        <v>4865.26802396181</v>
      </c>
      <c r="BG102" s="28" t="n">
        <v>0</v>
      </c>
      <c r="BH102" s="28" t="n">
        <v>0</v>
      </c>
      <c r="BI102" s="28" t="n">
        <v>0</v>
      </c>
      <c r="BJ102" s="28" t="n">
        <v>2486.73197603819</v>
      </c>
      <c r="BK102" s="28" t="n">
        <v>0</v>
      </c>
      <c r="BL102" s="28" t="n">
        <v>0</v>
      </c>
      <c r="BM102" s="24" t="n">
        <v>2486.73197603819</v>
      </c>
      <c r="BN102" s="76" t="n">
        <v>7352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1.89753410348539</v>
      </c>
      <c r="D103" s="28" t="n">
        <v>0.444159756292267</v>
      </c>
      <c r="E103" s="28" t="n">
        <v>149.046607677731</v>
      </c>
      <c r="F103" s="28" t="n">
        <v>3.03735471129229</v>
      </c>
      <c r="G103" s="28" t="n">
        <v>1.61025530632983</v>
      </c>
      <c r="H103" s="28" t="n">
        <v>10.8621451238356</v>
      </c>
      <c r="I103" s="28" t="n">
        <v>0.268096738766369</v>
      </c>
      <c r="J103" s="28" t="n">
        <v>2.64804717223543</v>
      </c>
      <c r="K103" s="28" t="n">
        <v>3.73461149651371</v>
      </c>
      <c r="L103" s="28" t="n">
        <v>1.3179370905164</v>
      </c>
      <c r="M103" s="28" t="n">
        <v>1.16692419198143</v>
      </c>
      <c r="N103" s="28" t="n">
        <v>2.90985844561104</v>
      </c>
      <c r="O103" s="28" t="n">
        <v>5.89873684909158</v>
      </c>
      <c r="P103" s="28" t="n">
        <v>33.5274244662216</v>
      </c>
      <c r="Q103" s="28" t="n">
        <v>0.455179447655821</v>
      </c>
      <c r="R103" s="28" t="n">
        <v>4.95767474350926</v>
      </c>
      <c r="S103" s="28" t="n">
        <v>1.7003104790198</v>
      </c>
      <c r="T103" s="28" t="n">
        <v>1.42813980592997</v>
      </c>
      <c r="U103" s="28" t="n">
        <v>0.912505756313652</v>
      </c>
      <c r="V103" s="28" t="n">
        <v>1.70892784053278</v>
      </c>
      <c r="W103" s="28" t="n">
        <v>0.357462350643401</v>
      </c>
      <c r="X103" s="28" t="n">
        <v>1.3989164242269</v>
      </c>
      <c r="Y103" s="28" t="n">
        <v>3.47072248897778</v>
      </c>
      <c r="Z103" s="28" t="n">
        <v>0.213495615102736</v>
      </c>
      <c r="AA103" s="28" t="n">
        <v>2.90681535478613</v>
      </c>
      <c r="AB103" s="28" t="n">
        <v>6.4969535359121</v>
      </c>
      <c r="AC103" s="28" t="n">
        <v>2.12935814889531</v>
      </c>
      <c r="AD103" s="28" t="n">
        <v>4.49151196247415</v>
      </c>
      <c r="AE103" s="28" t="n">
        <v>5.50463420145523</v>
      </c>
      <c r="AF103" s="28" t="n">
        <v>0.190360752264297</v>
      </c>
      <c r="AG103" s="28" t="n">
        <v>0.531549722621991</v>
      </c>
      <c r="AH103" s="28" t="n">
        <v>1.39106054319362</v>
      </c>
      <c r="AI103" s="28" t="n">
        <v>1.2858016857373</v>
      </c>
      <c r="AJ103" s="28" t="n">
        <v>1.44935392462799</v>
      </c>
      <c r="AK103" s="28" t="n">
        <v>2.44429230815187</v>
      </c>
      <c r="AL103" s="28" t="n">
        <v>0.135730793560505</v>
      </c>
      <c r="AM103" s="28" t="n">
        <v>4.35722922586554</v>
      </c>
      <c r="AN103" s="28" t="n">
        <v>1.0551460927067</v>
      </c>
      <c r="AO103" s="28" t="n">
        <v>3.45513299364671</v>
      </c>
      <c r="AP103" s="28" t="n">
        <v>10.0234220649838</v>
      </c>
      <c r="AQ103" s="28" t="n">
        <v>43.3076728654482</v>
      </c>
      <c r="AR103" s="28" t="n">
        <v>245.616774668373</v>
      </c>
      <c r="AS103" s="28" t="n">
        <v>61.9367332343612</v>
      </c>
      <c r="AT103" s="28" t="n">
        <v>136.330751794</v>
      </c>
      <c r="AU103" s="28" t="n">
        <v>49.1829371107903</v>
      </c>
      <c r="AV103" s="28" t="n">
        <v>10.9387248682353</v>
      </c>
      <c r="AW103" s="28" t="n">
        <v>5.94706011015248</v>
      </c>
      <c r="AX103" s="28" t="n">
        <v>22.1489933411939</v>
      </c>
      <c r="AY103" s="28" t="n">
        <v>52.0877158521845</v>
      </c>
      <c r="AZ103" s="28" t="n">
        <v>38.6033001395349</v>
      </c>
      <c r="BA103" s="28" t="n">
        <v>45.0919021229713</v>
      </c>
      <c r="BB103" s="28" t="n">
        <v>47.3394935256445</v>
      </c>
      <c r="BC103" s="28" t="n">
        <v>21.2778199020841</v>
      </c>
      <c r="BD103" s="28" t="n">
        <v>25.6856593026109</v>
      </c>
      <c r="BE103" s="28" t="n">
        <v>167.769326056788</v>
      </c>
      <c r="BF103" s="24" t="n">
        <v>1256.08624628707</v>
      </c>
      <c r="BG103" s="28" t="n">
        <v>0</v>
      </c>
      <c r="BH103" s="28" t="n">
        <v>0</v>
      </c>
      <c r="BI103" s="28" t="n">
        <v>0</v>
      </c>
      <c r="BJ103" s="28" t="n">
        <v>164.646009248281</v>
      </c>
      <c r="BK103" s="28" t="n">
        <v>28.2677444646478</v>
      </c>
      <c r="BL103" s="28" t="n">
        <v>0</v>
      </c>
      <c r="BM103" s="24" t="n">
        <v>192.913753712929</v>
      </c>
      <c r="BN103" s="76" t="n">
        <v>1449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.597133620130602</v>
      </c>
      <c r="D105" s="28" t="n">
        <v>0.497606614904922</v>
      </c>
      <c r="E105" s="28" t="n">
        <v>0</v>
      </c>
      <c r="F105" s="28" t="n">
        <v>2.29697655139679</v>
      </c>
      <c r="G105" s="28" t="n">
        <v>0</v>
      </c>
      <c r="H105" s="28" t="n">
        <v>8.55518343512342</v>
      </c>
      <c r="I105" s="28" t="n">
        <v>0.639810302693153</v>
      </c>
      <c r="J105" s="28" t="n">
        <v>0</v>
      </c>
      <c r="K105" s="28" t="n">
        <v>0</v>
      </c>
      <c r="L105" s="28" t="n">
        <v>1.53532482276198</v>
      </c>
      <c r="M105" s="28" t="n">
        <v>0</v>
      </c>
      <c r="N105" s="28" t="n">
        <v>1.23754655992255</v>
      </c>
      <c r="O105" s="28" t="n">
        <v>5.54555228524028</v>
      </c>
      <c r="P105" s="28" t="n">
        <v>0.358288301273442</v>
      </c>
      <c r="Q105" s="28" t="n">
        <v>0</v>
      </c>
      <c r="R105" s="28" t="n">
        <v>2.73028376186888</v>
      </c>
      <c r="S105" s="28" t="n">
        <v>0</v>
      </c>
      <c r="T105" s="28" t="n">
        <v>3.92557083840928</v>
      </c>
      <c r="U105" s="28" t="n">
        <v>0</v>
      </c>
      <c r="V105" s="28" t="n">
        <v>0.772053302791301</v>
      </c>
      <c r="W105" s="28" t="n">
        <v>1.46693990823072</v>
      </c>
      <c r="X105" s="28" t="n">
        <v>2.16023906008029</v>
      </c>
      <c r="Y105" s="28" t="n">
        <v>1.64661672598909</v>
      </c>
      <c r="Z105" s="28" t="n">
        <v>0.962155988078892</v>
      </c>
      <c r="AA105" s="28" t="n">
        <v>1.50939193006188</v>
      </c>
      <c r="AB105" s="28" t="n">
        <v>5.26693981685751</v>
      </c>
      <c r="AC105" s="28" t="n">
        <v>0</v>
      </c>
      <c r="AD105" s="28" t="n">
        <v>0</v>
      </c>
      <c r="AE105" s="28" t="n">
        <v>4.14431058691487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1.44503179019337</v>
      </c>
      <c r="AK105" s="28" t="n">
        <v>0.517534480584046</v>
      </c>
      <c r="AL105" s="28" t="n">
        <v>0</v>
      </c>
      <c r="AM105" s="28" t="n">
        <v>1.02848480850426</v>
      </c>
      <c r="AN105" s="28" t="n">
        <v>0.961637292102118</v>
      </c>
      <c r="AO105" s="28" t="n">
        <v>0</v>
      </c>
      <c r="AP105" s="28" t="n">
        <v>1.40753690663446</v>
      </c>
      <c r="AQ105" s="28" t="n">
        <v>2.20991948660916</v>
      </c>
      <c r="AR105" s="28" t="n">
        <v>11.0412049788551</v>
      </c>
      <c r="AS105" s="28" t="n">
        <v>134.231615427149</v>
      </c>
      <c r="AT105" s="28" t="n">
        <v>40.8189112726376</v>
      </c>
      <c r="AU105" s="28" t="n">
        <v>38.4230640151017</v>
      </c>
      <c r="AV105" s="28" t="n">
        <v>2.52779818384994</v>
      </c>
      <c r="AW105" s="28" t="n">
        <v>3.49411931176956</v>
      </c>
      <c r="AX105" s="28" t="n">
        <v>2.2086779597347</v>
      </c>
      <c r="AY105" s="28" t="n">
        <v>43.8060923312347</v>
      </c>
      <c r="AZ105" s="28" t="n">
        <v>22.9776910943018</v>
      </c>
      <c r="BA105" s="28" t="n">
        <v>50.9265005108953</v>
      </c>
      <c r="BB105" s="28" t="n">
        <v>18.1499725613238</v>
      </c>
      <c r="BC105" s="28" t="n">
        <v>2.61183612825716</v>
      </c>
      <c r="BD105" s="28" t="n">
        <v>4.59114915075968</v>
      </c>
      <c r="BE105" s="28" t="n">
        <v>19.1796297509168</v>
      </c>
      <c r="BF105" s="24" t="n">
        <v>448.406331854144</v>
      </c>
      <c r="BG105" s="28" t="n">
        <v>0</v>
      </c>
      <c r="BH105" s="28" t="n">
        <v>0</v>
      </c>
      <c r="BI105" s="28" t="n">
        <v>0</v>
      </c>
      <c r="BJ105" s="28" t="n">
        <v>473.593668145856</v>
      </c>
      <c r="BK105" s="28" t="n">
        <v>0</v>
      </c>
      <c r="BL105" s="28" t="n">
        <v>0</v>
      </c>
      <c r="BM105" s="24" t="n">
        <v>473.593668145856</v>
      </c>
      <c r="BN105" s="76" t="n">
        <v>922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2.23773778576758</v>
      </c>
      <c r="F106" s="24" t="n">
        <v>7.07987851816594</v>
      </c>
      <c r="G106" s="24" t="n">
        <v>1.10462444329351</v>
      </c>
      <c r="H106" s="24" t="n">
        <v>0.295119029765797</v>
      </c>
      <c r="I106" s="24" t="n">
        <v>0.493381274628827</v>
      </c>
      <c r="J106" s="24" t="n">
        <v>0</v>
      </c>
      <c r="K106" s="24" t="n">
        <v>0</v>
      </c>
      <c r="L106" s="24" t="n">
        <v>0</v>
      </c>
      <c r="M106" s="24" t="n">
        <v>0.552233144289799</v>
      </c>
      <c r="N106" s="24" t="n">
        <v>0.513059769658761</v>
      </c>
      <c r="O106" s="24" t="n">
        <v>0.986645742212041</v>
      </c>
      <c r="P106" s="24" t="n">
        <v>2.55019572235822</v>
      </c>
      <c r="Q106" s="24" t="n">
        <v>0</v>
      </c>
      <c r="R106" s="24" t="n">
        <v>0.510021054452458</v>
      </c>
      <c r="S106" s="24" t="n">
        <v>0</v>
      </c>
      <c r="T106" s="24" t="n">
        <v>0.452715217195732</v>
      </c>
      <c r="U106" s="24" t="n">
        <v>0</v>
      </c>
      <c r="V106" s="24" t="n">
        <v>0</v>
      </c>
      <c r="W106" s="24" t="n">
        <v>0</v>
      </c>
      <c r="X106" s="24" t="n">
        <v>0.513382643110835</v>
      </c>
      <c r="Y106" s="24" t="n">
        <v>1.08312237562102</v>
      </c>
      <c r="Z106" s="24" t="n">
        <v>0.983873774094132</v>
      </c>
      <c r="AA106" s="24" t="n">
        <v>1.49032867689007</v>
      </c>
      <c r="AB106" s="24" t="n">
        <v>0.484390506105589</v>
      </c>
      <c r="AC106" s="24" t="n">
        <v>1.02796234132027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.970100187962078</v>
      </c>
      <c r="AI106" s="24" t="n">
        <v>0</v>
      </c>
      <c r="AJ106" s="24" t="n">
        <v>0</v>
      </c>
      <c r="AK106" s="24" t="n">
        <v>2.1862772111438</v>
      </c>
      <c r="AL106" s="24" t="n">
        <v>0</v>
      </c>
      <c r="AM106" s="24" t="n">
        <v>0.433865766887478</v>
      </c>
      <c r="AN106" s="24" t="n">
        <v>0.835246745880072</v>
      </c>
      <c r="AO106" s="24" t="n">
        <v>1.42942657395206</v>
      </c>
      <c r="AP106" s="24" t="n">
        <v>0</v>
      </c>
      <c r="AQ106" s="24" t="n">
        <v>4.08109008758758</v>
      </c>
      <c r="AR106" s="24" t="n">
        <v>7.33241859124408</v>
      </c>
      <c r="AS106" s="24" t="n">
        <v>2.45194694495465</v>
      </c>
      <c r="AT106" s="24" t="n">
        <v>0.535568959761748</v>
      </c>
      <c r="AU106" s="24" t="n">
        <v>11.1969830328621</v>
      </c>
      <c r="AV106" s="24" t="n">
        <v>0</v>
      </c>
      <c r="AW106" s="24" t="n">
        <v>0</v>
      </c>
      <c r="AX106" s="24" t="n">
        <v>2.53393550004279</v>
      </c>
      <c r="AY106" s="24" t="n">
        <v>4.91027374040786</v>
      </c>
      <c r="AZ106" s="24" t="n">
        <v>14.5966627710193</v>
      </c>
      <c r="BA106" s="24" t="n">
        <v>23.9363689664761</v>
      </c>
      <c r="BB106" s="24" t="n">
        <v>17.6118305614463</v>
      </c>
      <c r="BC106" s="24" t="n">
        <v>0.385716658760329</v>
      </c>
      <c r="BD106" s="24" t="n">
        <v>19.8814787740936</v>
      </c>
      <c r="BE106" s="24" t="n">
        <v>45.1622783341022</v>
      </c>
      <c r="BF106" s="24" t="n">
        <v>182.830141427515</v>
      </c>
      <c r="BG106" s="24" t="n">
        <v>0</v>
      </c>
      <c r="BH106" s="24" t="n">
        <v>0</v>
      </c>
      <c r="BI106" s="24" t="n">
        <v>0</v>
      </c>
      <c r="BJ106" s="24" t="n">
        <v>775.169858572485</v>
      </c>
      <c r="BK106" s="24" t="n">
        <v>0</v>
      </c>
      <c r="BL106" s="24" t="n">
        <v>0</v>
      </c>
      <c r="BM106" s="24" t="n">
        <v>775.169858572485</v>
      </c>
      <c r="BN106" s="76" t="n">
        <v>958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134.027593664704</v>
      </c>
      <c r="F107" s="24" t="n">
        <v>15.4057876782542</v>
      </c>
      <c r="G107" s="24" t="n">
        <v>5.53213585688035</v>
      </c>
      <c r="H107" s="24" t="n">
        <v>108.844047229944</v>
      </c>
      <c r="I107" s="24" t="n">
        <v>8.7507261526394</v>
      </c>
      <c r="J107" s="24" t="n">
        <v>15.3547509261198</v>
      </c>
      <c r="K107" s="24" t="n">
        <v>5.94625722914692</v>
      </c>
      <c r="L107" s="24" t="n">
        <v>8.8014744616672</v>
      </c>
      <c r="M107" s="24" t="n">
        <v>5.19661736224914</v>
      </c>
      <c r="N107" s="24" t="n">
        <v>19.7634386503577</v>
      </c>
      <c r="O107" s="24" t="n">
        <v>68.3033478282221</v>
      </c>
      <c r="P107" s="24" t="n">
        <v>51.8463689739678</v>
      </c>
      <c r="Q107" s="24" t="n">
        <v>4.32661603982109</v>
      </c>
      <c r="R107" s="24" t="n">
        <v>20.7891072038256</v>
      </c>
      <c r="S107" s="24" t="n">
        <v>8.48066899600908</v>
      </c>
      <c r="T107" s="24" t="n">
        <v>66.6428159354371</v>
      </c>
      <c r="U107" s="24" t="n">
        <v>9.98161499794156</v>
      </c>
      <c r="V107" s="24" t="n">
        <v>27.6423894440768</v>
      </c>
      <c r="W107" s="24" t="n">
        <v>8.16461969742645</v>
      </c>
      <c r="X107" s="24" t="n">
        <v>11.3051482035581</v>
      </c>
      <c r="Y107" s="24" t="n">
        <v>18.3417832371967</v>
      </c>
      <c r="Z107" s="24" t="n">
        <v>6.52690326425905</v>
      </c>
      <c r="AA107" s="24" t="n">
        <v>19.2287648078472</v>
      </c>
      <c r="AB107" s="24" t="n">
        <v>13.5150119727574</v>
      </c>
      <c r="AC107" s="24" t="n">
        <v>3.13485172304404</v>
      </c>
      <c r="AD107" s="24" t="n">
        <v>12.315022007661</v>
      </c>
      <c r="AE107" s="24" t="n">
        <v>14.4725941368998</v>
      </c>
      <c r="AF107" s="24" t="n">
        <v>8.3452844414661</v>
      </c>
      <c r="AG107" s="24" t="n">
        <v>4.28835663680408</v>
      </c>
      <c r="AH107" s="24" t="n">
        <v>12.1464740109712</v>
      </c>
      <c r="AI107" s="24" t="n">
        <v>24.6568858203921</v>
      </c>
      <c r="AJ107" s="24" t="n">
        <v>6.0784058412587</v>
      </c>
      <c r="AK107" s="24" t="n">
        <v>75.2344229403836</v>
      </c>
      <c r="AL107" s="24" t="n">
        <v>16.7672201501898</v>
      </c>
      <c r="AM107" s="24" t="n">
        <v>30.6268556179948</v>
      </c>
      <c r="AN107" s="24" t="n">
        <v>18.5974199793813</v>
      </c>
      <c r="AO107" s="24" t="n">
        <v>7.64689303823151</v>
      </c>
      <c r="AP107" s="24" t="n">
        <v>179.626068883404</v>
      </c>
      <c r="AQ107" s="24" t="n">
        <v>74.0009418350722</v>
      </c>
      <c r="AR107" s="24" t="n">
        <v>475.758493873047</v>
      </c>
      <c r="AS107" s="24" t="n">
        <v>209.577472027057</v>
      </c>
      <c r="AT107" s="24" t="n">
        <v>550.908875466053</v>
      </c>
      <c r="AU107" s="24" t="n">
        <v>429.528651468149</v>
      </c>
      <c r="AV107" s="24" t="n">
        <v>39.9919517121268</v>
      </c>
      <c r="AW107" s="24" t="n">
        <v>2.52705459941649</v>
      </c>
      <c r="AX107" s="24" t="n">
        <v>7.57283226688535</v>
      </c>
      <c r="AY107" s="24" t="n">
        <v>173.032739591344</v>
      </c>
      <c r="AZ107" s="24" t="n">
        <v>89.7339741512778</v>
      </c>
      <c r="BA107" s="24" t="n">
        <v>210.518544579433</v>
      </c>
      <c r="BB107" s="24" t="n">
        <v>145.448586126194</v>
      </c>
      <c r="BC107" s="24" t="n">
        <v>80.5157322835893</v>
      </c>
      <c r="BD107" s="24" t="n">
        <v>205.218372951206</v>
      </c>
      <c r="BE107" s="24" t="n">
        <v>409.20055884351</v>
      </c>
      <c r="BF107" s="24" t="n">
        <v>4180.18952681675</v>
      </c>
      <c r="BG107" s="24" t="n">
        <v>0</v>
      </c>
      <c r="BH107" s="24" t="n">
        <v>0</v>
      </c>
      <c r="BI107" s="24" t="n">
        <v>0</v>
      </c>
      <c r="BJ107" s="24" t="n">
        <v>497.810473183248</v>
      </c>
      <c r="BK107" s="24" t="n">
        <v>0</v>
      </c>
      <c r="BL107" s="24" t="n">
        <v>0</v>
      </c>
      <c r="BM107" s="24" t="n">
        <v>497.810473183248</v>
      </c>
      <c r="BN107" s="76" t="n">
        <v>4678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769</v>
      </c>
      <c r="BK108" s="24" t="n">
        <v>0</v>
      </c>
      <c r="BL108" s="24" t="n">
        <v>0</v>
      </c>
      <c r="BM108" s="24" t="n">
        <v>769</v>
      </c>
      <c r="BN108" s="76" t="n">
        <v>769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2066</v>
      </c>
      <c r="BK109" s="24" t="n">
        <v>0</v>
      </c>
      <c r="BL109" s="24" t="n">
        <v>0</v>
      </c>
      <c r="BM109" s="24" t="n">
        <v>2066</v>
      </c>
      <c r="BN109" s="76" t="n">
        <v>2066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.0544420100645772</v>
      </c>
      <c r="AI110" s="24" t="n">
        <v>0.625904712370184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7.71739317073333</v>
      </c>
      <c r="AQ110" s="24" t="n">
        <v>1.26260180473628</v>
      </c>
      <c r="AR110" s="24" t="n">
        <v>29.0492465707355</v>
      </c>
      <c r="AS110" s="24" t="n">
        <v>0.843505390403595</v>
      </c>
      <c r="AT110" s="24" t="n">
        <v>3.85323165781349</v>
      </c>
      <c r="AU110" s="24" t="n">
        <v>23.8355988184789</v>
      </c>
      <c r="AV110" s="24" t="n">
        <v>0</v>
      </c>
      <c r="AW110" s="24" t="n">
        <v>0</v>
      </c>
      <c r="AX110" s="24" t="n">
        <v>14.5488487472379</v>
      </c>
      <c r="AY110" s="24" t="n">
        <v>33.9886677232819</v>
      </c>
      <c r="AZ110" s="24" t="n">
        <v>1.29231618513758</v>
      </c>
      <c r="BA110" s="24" t="n">
        <v>12.5028696792427</v>
      </c>
      <c r="BB110" s="24" t="n">
        <v>13.3295642315105</v>
      </c>
      <c r="BC110" s="24" t="n">
        <v>0</v>
      </c>
      <c r="BD110" s="24" t="n">
        <v>18.8908023219966</v>
      </c>
      <c r="BE110" s="24" t="n">
        <v>8.61186648009037</v>
      </c>
      <c r="BF110" s="24" t="n">
        <v>170.406859503833</v>
      </c>
      <c r="BG110" s="24" t="n">
        <v>0</v>
      </c>
      <c r="BH110" s="24" t="n">
        <v>0</v>
      </c>
      <c r="BI110" s="24" t="n">
        <v>0</v>
      </c>
      <c r="BJ110" s="24" t="n">
        <v>2626.59314049617</v>
      </c>
      <c r="BK110" s="24" t="n">
        <v>0</v>
      </c>
      <c r="BL110" s="24" t="n">
        <v>0</v>
      </c>
      <c r="BM110" s="24" t="n">
        <v>2626.59314049617</v>
      </c>
      <c r="BN110" s="76" t="n">
        <v>2797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101</v>
      </c>
      <c r="BK111" s="28" t="n">
        <v>0</v>
      </c>
      <c r="BL111" s="28" t="n">
        <v>0</v>
      </c>
      <c r="BM111" s="24" t="n">
        <v>101</v>
      </c>
      <c r="BN111" s="76" t="n">
        <v>101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1445.05126448684</v>
      </c>
      <c r="D117" s="67" t="n">
        <v>790.416855661219</v>
      </c>
      <c r="E117" s="67" t="n">
        <v>1038.59718996619</v>
      </c>
      <c r="F117" s="67" t="n">
        <v>375.256911810528</v>
      </c>
      <c r="G117" s="67" t="n">
        <v>326.903755752764</v>
      </c>
      <c r="H117" s="67" t="n">
        <v>3440.3673959858</v>
      </c>
      <c r="I117" s="67" t="n">
        <v>212.444848340328</v>
      </c>
      <c r="J117" s="67" t="n">
        <v>676.509847254931</v>
      </c>
      <c r="K117" s="67" t="n">
        <v>497.973569392306</v>
      </c>
      <c r="L117" s="67" t="n">
        <v>593.697184899968</v>
      </c>
      <c r="M117" s="67" t="n">
        <v>444.723111599613</v>
      </c>
      <c r="N117" s="67" t="n">
        <v>649.798801752977</v>
      </c>
      <c r="O117" s="67" t="n">
        <v>478.270969774098</v>
      </c>
      <c r="P117" s="67" t="n">
        <v>6374.72291667525</v>
      </c>
      <c r="Q117" s="67" t="n">
        <v>183.613990079696</v>
      </c>
      <c r="R117" s="67" t="n">
        <v>931.867938988725</v>
      </c>
      <c r="S117" s="67" t="n">
        <v>404.691028941915</v>
      </c>
      <c r="T117" s="67" t="n">
        <v>293.405997154231</v>
      </c>
      <c r="U117" s="67" t="n">
        <v>192.545500444992</v>
      </c>
      <c r="V117" s="67" t="n">
        <v>249.157042624906</v>
      </c>
      <c r="W117" s="67" t="n">
        <v>133.396879362437</v>
      </c>
      <c r="X117" s="67" t="n">
        <v>188.64706793903</v>
      </c>
      <c r="Y117" s="67" t="n">
        <v>746.043105260781</v>
      </c>
      <c r="Z117" s="67" t="n">
        <v>107.072512439939</v>
      </c>
      <c r="AA117" s="67" t="n">
        <v>372.114231413755</v>
      </c>
      <c r="AB117" s="67" t="n">
        <v>1301.99651290653</v>
      </c>
      <c r="AC117" s="67" t="n">
        <v>383.375691871908</v>
      </c>
      <c r="AD117" s="67" t="n">
        <v>721.410109678052</v>
      </c>
      <c r="AE117" s="67" t="n">
        <v>1214.91010818915</v>
      </c>
      <c r="AF117" s="67" t="n">
        <v>139.690676906251</v>
      </c>
      <c r="AG117" s="67" t="n">
        <v>308.6422422146</v>
      </c>
      <c r="AH117" s="67" t="n">
        <v>477.769645356206</v>
      </c>
      <c r="AI117" s="67" t="n">
        <v>600.951289933001</v>
      </c>
      <c r="AJ117" s="67" t="n">
        <v>112.480589020873</v>
      </c>
      <c r="AK117" s="67" t="n">
        <v>1237.30975921062</v>
      </c>
      <c r="AL117" s="67" t="n">
        <v>183.102970193135</v>
      </c>
      <c r="AM117" s="67" t="n">
        <v>711.224048506491</v>
      </c>
      <c r="AN117" s="67" t="n">
        <v>545.717301270321</v>
      </c>
      <c r="AO117" s="67" t="n">
        <v>761.235529711033</v>
      </c>
      <c r="AP117" s="67" t="n">
        <v>1433.93679352633</v>
      </c>
      <c r="AQ117" s="67" t="n">
        <v>1649.60875971663</v>
      </c>
      <c r="AR117" s="67" t="n">
        <v>3221.13230156281</v>
      </c>
      <c r="AS117" s="67" t="n">
        <v>2807.62527051703</v>
      </c>
      <c r="AT117" s="67" t="n">
        <v>1383.50243967052</v>
      </c>
      <c r="AU117" s="67" t="n">
        <v>2620.73785061289</v>
      </c>
      <c r="AV117" s="67" t="n">
        <v>338.220416499286</v>
      </c>
      <c r="AW117" s="67" t="n">
        <v>229.870060414278</v>
      </c>
      <c r="AX117" s="67" t="n">
        <v>750.026715385484</v>
      </c>
      <c r="AY117" s="67" t="n">
        <v>1802.52425580785</v>
      </c>
      <c r="AZ117" s="67" t="n">
        <v>589.915143395324</v>
      </c>
      <c r="BA117" s="67" t="n">
        <v>820.571397324887</v>
      </c>
      <c r="BB117" s="67" t="n">
        <v>1109.2417952554</v>
      </c>
      <c r="BC117" s="67" t="n">
        <v>472.77833037691</v>
      </c>
      <c r="BD117" s="67" t="n">
        <v>478.17079100401</v>
      </c>
      <c r="BE117" s="67" t="n">
        <v>3126.3579535641</v>
      </c>
      <c r="BF117" s="67" t="n">
        <v>52681.3266676051</v>
      </c>
      <c r="BG117" s="67" t="n">
        <v>17.5864719333142</v>
      </c>
      <c r="BH117" s="67" t="n">
        <v>0</v>
      </c>
      <c r="BI117" s="67" t="n">
        <v>0</v>
      </c>
      <c r="BJ117" s="67" t="n">
        <v>26655.4594634577</v>
      </c>
      <c r="BK117" s="67" t="n">
        <v>5163.62739756398</v>
      </c>
      <c r="BL117" s="67" t="n">
        <v>0</v>
      </c>
      <c r="BM117" s="67" t="n">
        <v>31836.673332955</v>
      </c>
      <c r="BN117" s="67" t="n">
        <v>84518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8:50:29Z</dcterms:created>
  <dc:creator/>
  <dc:description/>
  <dc:language>en-US</dc:language>
  <cp:lastModifiedBy>TSM</cp:lastModifiedBy>
  <dcterms:modified xsi:type="dcterms:W3CDTF">2015-03-07T13:10:25Z</dcterms:modified>
  <cp:revision>0</cp:revision>
  <dc:subject/>
  <dc:title/>
</cp:coreProperties>
</file>